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計量日誌（４月）" sheetId="1" state="visible" r:id="rId2"/>
    <sheet name="計量日誌（５月）" sheetId="2" state="visible" r:id="rId3"/>
    <sheet name="計量日誌（６月）" sheetId="3" state="visible" r:id="rId4"/>
    <sheet name="計量日誌（７月）" sheetId="4" state="visible" r:id="rId5"/>
    <sheet name="計量日誌（８月）" sheetId="5" state="visible" r:id="rId6"/>
    <sheet name="計量日誌（９月）" sheetId="6" state="visible" r:id="rId7"/>
    <sheet name="計量日誌（１０月）" sheetId="7" state="visible" r:id="rId8"/>
    <sheet name="計量日誌（１１月）" sheetId="8" state="visible" r:id="rId9"/>
    <sheet name="計量日誌（１２月）" sheetId="9" state="visible" r:id="rId10"/>
    <sheet name="計量日誌（１月）" sheetId="10" state="visible" r:id="rId11"/>
    <sheet name="計量日誌（２月）" sheetId="11" state="visible" r:id="rId12"/>
    <sheet name="計量日誌（３月）" sheetId="12" state="visible" r:id="rId13"/>
  </sheets>
  <definedNames>
    <definedName function="false" hidden="false" localSheetId="6" name="_xlnm.Print_Area" vbProcedure="false">'計量日誌（１０月）'!$A$1:$AG$61</definedName>
    <definedName function="false" hidden="false" localSheetId="7" name="_xlnm.Print_Area" vbProcedure="false">'計量日誌（１１月）'!$A$1:$AG$61</definedName>
    <definedName function="false" hidden="false" localSheetId="8" name="_xlnm.Print_Area" vbProcedure="false">'計量日誌（１２月）'!$A$1:$AG$61</definedName>
    <definedName function="false" hidden="false" localSheetId="9" name="_xlnm.Print_Area" vbProcedure="false">'計量日誌（１月）'!$A$1:$AG$61</definedName>
    <definedName function="false" hidden="false" localSheetId="10" name="_xlnm.Print_Area" vbProcedure="false">'計量日誌（２月）'!$A$1:$AG$61</definedName>
    <definedName function="false" hidden="false" localSheetId="11" name="_xlnm.Print_Area" vbProcedure="false">'計量日誌（３月）'!$A$1:$AG$61</definedName>
    <definedName function="false" hidden="false" localSheetId="0" name="_xlnm.Print_Area" vbProcedure="false">'計量日誌（４月）'!$A$1:$AG$61</definedName>
    <definedName function="false" hidden="false" localSheetId="1" name="_xlnm.Print_Area" vbProcedure="false">'計量日誌（５月）'!$A$1:$AG$61</definedName>
    <definedName function="false" hidden="false" localSheetId="2" name="_xlnm.Print_Area" vbProcedure="false">'計量日誌（６月）'!$A$1:$AG$61</definedName>
    <definedName function="false" hidden="false" localSheetId="3" name="_xlnm.Print_Area" vbProcedure="false">'計量日誌（７月）'!$A$1:$AG$61</definedName>
    <definedName function="false" hidden="false" localSheetId="4" name="_xlnm.Print_Area" vbProcedure="false">'計量日誌（８月）'!$A$1:$AG$61</definedName>
    <definedName function="false" hidden="false" localSheetId="5" name="_xlnm.Print_Area" vbProcedure="false">'計量日誌（９月）'!$A$1:$A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82">
  <si>
    <t xml:space="preserve">　計　量　日　誌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4</t>
    </r>
    <r>
      <rPr>
        <b val="true"/>
        <sz val="14"/>
        <rFont val="Noto Sans"/>
        <family val="2"/>
      </rPr>
      <t xml:space="preserve">月分）</t>
    </r>
  </si>
  <si>
    <t xml:space="preserve">お客様番号</t>
  </si>
  <si>
    <t xml:space="preserve">40563L100373</t>
  </si>
  <si>
    <t xml:space="preserve">お客様名</t>
  </si>
  <si>
    <t xml:space="preserve">東大和市庁舎</t>
  </si>
  <si>
    <r>
      <rPr>
        <sz val="10"/>
        <rFont val="ＭＳ Ｐゴシック"/>
        <family val="3"/>
      </rPr>
      <t xml:space="preserve">( </t>
    </r>
    <r>
      <rPr>
        <sz val="10"/>
        <rFont val="Noto Sans"/>
        <family val="2"/>
      </rPr>
      <t xml:space="preserve">単位：</t>
    </r>
    <r>
      <rPr>
        <sz val="10"/>
        <rFont val="ＭＳ Ｐゴシック"/>
        <family val="3"/>
      </rPr>
      <t xml:space="preserve">kWh )</t>
    </r>
  </si>
  <si>
    <t xml:space="preserve">月</t>
  </si>
  <si>
    <t xml:space="preserve">平均</t>
  </si>
  <si>
    <t xml:space="preserve">日</t>
  </si>
  <si>
    <t xml:space="preserve">曜日</t>
  </si>
  <si>
    <t xml:space="preserve">土</t>
  </si>
  <si>
    <t xml:space="preserve">火</t>
  </si>
  <si>
    <t xml:space="preserve">水</t>
  </si>
  <si>
    <t xml:space="preserve">木</t>
  </si>
  <si>
    <t xml:space="preserve">金</t>
  </si>
  <si>
    <r>
      <rPr>
        <sz val="8"/>
        <rFont val="Noto Sans"/>
        <family val="2"/>
      </rPr>
      <t xml:space="preserve">平</t>
    </r>
    <r>
      <rPr>
        <sz val="8"/>
        <rFont val="ＭＳ Ｐゴシック"/>
        <family val="3"/>
      </rPr>
      <t xml:space="preserve">/</t>
    </r>
    <r>
      <rPr>
        <sz val="8"/>
        <rFont val="Noto Sans"/>
        <family val="2"/>
      </rPr>
      <t xml:space="preserve">休日</t>
    </r>
  </si>
  <si>
    <t xml:space="preserve">平日</t>
  </si>
  <si>
    <t xml:space="preserve">休日</t>
  </si>
  <si>
    <t xml:space="preserve">00:00-00:30</t>
  </si>
  <si>
    <t xml:space="preserve">00:30-01:00</t>
  </si>
  <si>
    <t xml:space="preserve">01:00-01:30</t>
  </si>
  <si>
    <t xml:space="preserve">01:30-02:00</t>
  </si>
  <si>
    <t xml:space="preserve">02:00-02:30</t>
  </si>
  <si>
    <t xml:space="preserve">02:30-03:00</t>
  </si>
  <si>
    <t xml:space="preserve">03:00-03:30</t>
  </si>
  <si>
    <t xml:space="preserve">03:30-04:00</t>
  </si>
  <si>
    <t xml:space="preserve">04:00-04:30</t>
  </si>
  <si>
    <t xml:space="preserve">04:30-05:00</t>
  </si>
  <si>
    <t xml:space="preserve">05:00-05:30</t>
  </si>
  <si>
    <t xml:space="preserve">05:30-06:00</t>
  </si>
  <si>
    <t xml:space="preserve">06:00-06:30</t>
  </si>
  <si>
    <t xml:space="preserve">06:30-07:00</t>
  </si>
  <si>
    <t xml:space="preserve">07:00-07:30</t>
  </si>
  <si>
    <t xml:space="preserve">07:30-08:00</t>
  </si>
  <si>
    <t xml:space="preserve">08:00-08:30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10:30-11:00</t>
  </si>
  <si>
    <t xml:space="preserve">11:00-11:30</t>
  </si>
  <si>
    <t xml:space="preserve">11:30-12:00</t>
  </si>
  <si>
    <t xml:space="preserve">12:00-12:30</t>
  </si>
  <si>
    <t xml:space="preserve">12:30-13:00</t>
  </si>
  <si>
    <t xml:space="preserve">13:00-13:30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16:00-16:30</t>
  </si>
  <si>
    <t xml:space="preserve">16:30-17:00</t>
  </si>
  <si>
    <t xml:space="preserve">17:00-17:30</t>
  </si>
  <si>
    <t xml:space="preserve">17:30-18:00</t>
  </si>
  <si>
    <t xml:space="preserve">18:00-18:30</t>
  </si>
  <si>
    <t xml:space="preserve">18:30-19:00</t>
  </si>
  <si>
    <t xml:space="preserve">19:00-19:30</t>
  </si>
  <si>
    <t xml:space="preserve">19:30-20:00</t>
  </si>
  <si>
    <t xml:space="preserve">20:00-20:30</t>
  </si>
  <si>
    <t xml:space="preserve">20:30-21:00</t>
  </si>
  <si>
    <t xml:space="preserve">21:00-21:30</t>
  </si>
  <si>
    <t xml:space="preserve">21:30-22:00</t>
  </si>
  <si>
    <t xml:space="preserve">22:00-22:30</t>
  </si>
  <si>
    <t xml:space="preserve">22:30-23:00</t>
  </si>
  <si>
    <t xml:space="preserve">23:00-23:30</t>
  </si>
  <si>
    <t xml:space="preserve">23:30-24:00</t>
  </si>
  <si>
    <t xml:space="preserve">合　計</t>
  </si>
  <si>
    <t xml:space="preserve">最　大</t>
  </si>
  <si>
    <t xml:space="preserve">最　小</t>
  </si>
  <si>
    <t xml:space="preserve">平　均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5</t>
    </r>
    <r>
      <rPr>
        <b val="true"/>
        <sz val="14"/>
        <rFont val="Noto Sans"/>
        <family val="2"/>
      </rPr>
      <t xml:space="preserve">月分）</t>
    </r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6</t>
    </r>
    <r>
      <rPr>
        <b val="true"/>
        <sz val="14"/>
        <rFont val="Noto Sans"/>
        <family val="2"/>
      </rPr>
      <t xml:space="preserve">月分）</t>
    </r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7</t>
    </r>
    <r>
      <rPr>
        <b val="true"/>
        <sz val="14"/>
        <rFont val="Noto Sans"/>
        <family val="2"/>
      </rPr>
      <t xml:space="preserve">月分）</t>
    </r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8</t>
    </r>
    <r>
      <rPr>
        <b val="true"/>
        <sz val="14"/>
        <rFont val="Noto Sans"/>
        <family val="2"/>
      </rPr>
      <t xml:space="preserve">月分）</t>
    </r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9</t>
    </r>
    <r>
      <rPr>
        <b val="true"/>
        <sz val="14"/>
        <rFont val="Noto Sans"/>
        <family val="2"/>
      </rPr>
      <t xml:space="preserve">月分）</t>
    </r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10</t>
    </r>
    <r>
      <rPr>
        <b val="true"/>
        <sz val="14"/>
        <rFont val="Noto Sans"/>
        <family val="2"/>
      </rPr>
      <t xml:space="preserve">月分）</t>
    </r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11</t>
    </r>
    <r>
      <rPr>
        <b val="true"/>
        <sz val="14"/>
        <rFont val="Noto Sans"/>
        <family val="2"/>
      </rPr>
      <t xml:space="preserve">月分）</t>
    </r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12</t>
    </r>
    <r>
      <rPr>
        <b val="true"/>
        <sz val="14"/>
        <rFont val="Noto Sans"/>
        <family val="2"/>
      </rPr>
      <t xml:space="preserve">月分）</t>
    </r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1</t>
    </r>
    <r>
      <rPr>
        <b val="true"/>
        <sz val="14"/>
        <rFont val="Noto Sans"/>
        <family val="2"/>
      </rPr>
      <t xml:space="preserve">月分）</t>
    </r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2</t>
    </r>
    <r>
      <rPr>
        <b val="true"/>
        <sz val="14"/>
        <rFont val="Noto Sans"/>
        <family val="2"/>
      </rPr>
      <t xml:space="preserve">月分）</t>
    </r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3</t>
    </r>
    <r>
      <rPr>
        <b val="true"/>
        <sz val="14"/>
        <rFont val="Noto Sans"/>
        <family val="2"/>
      </rPr>
      <t xml:space="preserve">月分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&quot;kWh&quot;"/>
    <numFmt numFmtId="167" formatCode="d"/>
    <numFmt numFmtId="168" formatCode="h:mm;@"/>
    <numFmt numFmtId="169" formatCode="#,##0.0;[RED]\-#,##0.0"/>
    <numFmt numFmtId="170" formatCode="#,##0"/>
    <numFmt numFmtId="171" formatCode="[$-409]#,##0"/>
  </numFmts>
  <fonts count="12">
    <font>
      <sz val="1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</font>
    <font>
      <b val="true"/>
      <sz val="14"/>
      <name val="Noto Sans"/>
      <family val="2"/>
    </font>
    <font>
      <b val="true"/>
      <sz val="14"/>
      <name val="ＭＳ Ｐゴシック"/>
      <family val="3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AI52" activeCellId="0" sqref="AI5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1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4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4</v>
      </c>
      <c r="H6" s="19" t="n">
        <v>4</v>
      </c>
      <c r="I6" s="19" t="n">
        <v>4</v>
      </c>
      <c r="J6" s="19" t="n">
        <v>4</v>
      </c>
      <c r="K6" s="19" t="n">
        <v>4</v>
      </c>
      <c r="L6" s="19" t="n">
        <v>4</v>
      </c>
      <c r="M6" s="19" t="n">
        <v>4</v>
      </c>
      <c r="N6" s="19" t="n">
        <v>4</v>
      </c>
      <c r="O6" s="19" t="n">
        <v>4</v>
      </c>
      <c r="P6" s="19" t="n">
        <v>4</v>
      </c>
      <c r="Q6" s="19" t="n">
        <v>4</v>
      </c>
      <c r="R6" s="19" t="n">
        <v>4</v>
      </c>
      <c r="S6" s="19" t="n">
        <v>4</v>
      </c>
      <c r="T6" s="19" t="n">
        <v>4</v>
      </c>
      <c r="U6" s="19" t="n">
        <v>4</v>
      </c>
      <c r="V6" s="19" t="n">
        <v>4</v>
      </c>
      <c r="W6" s="19" t="n">
        <v>4</v>
      </c>
      <c r="X6" s="19" t="n">
        <v>4</v>
      </c>
      <c r="Y6" s="19" t="n">
        <v>4</v>
      </c>
      <c r="Z6" s="19" t="n">
        <v>4</v>
      </c>
      <c r="AA6" s="19" t="n">
        <v>4</v>
      </c>
      <c r="AB6" s="19" t="n">
        <v>4</v>
      </c>
      <c r="AC6" s="19" t="n">
        <v>4</v>
      </c>
      <c r="AD6" s="19" t="n">
        <v>4</v>
      </c>
      <c r="AE6" s="19" t="n">
        <v>4</v>
      </c>
      <c r="AF6" s="20"/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/>
      <c r="AG7" s="21"/>
    </row>
    <row r="8" customFormat="false" ht="12" hidden="false" customHeight="true" outlineLevel="0" collapsed="false">
      <c r="A8" s="26" t="s">
        <v>10</v>
      </c>
      <c r="B8" s="27" t="s">
        <v>11</v>
      </c>
      <c r="C8" s="28" t="s">
        <v>9</v>
      </c>
      <c r="D8" s="28" t="s">
        <v>7</v>
      </c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1</v>
      </c>
      <c r="J8" s="28" t="s">
        <v>9</v>
      </c>
      <c r="K8" s="28" t="s">
        <v>7</v>
      </c>
      <c r="L8" s="28" t="s">
        <v>12</v>
      </c>
      <c r="M8" s="28" t="s">
        <v>13</v>
      </c>
      <c r="N8" s="28" t="s">
        <v>14</v>
      </c>
      <c r="O8" s="28" t="s">
        <v>15</v>
      </c>
      <c r="P8" s="28" t="s">
        <v>11</v>
      </c>
      <c r="Q8" s="28" t="s">
        <v>9</v>
      </c>
      <c r="R8" s="28" t="s">
        <v>7</v>
      </c>
      <c r="S8" s="28" t="s">
        <v>12</v>
      </c>
      <c r="T8" s="28" t="s">
        <v>13</v>
      </c>
      <c r="U8" s="28" t="s">
        <v>14</v>
      </c>
      <c r="V8" s="28" t="s">
        <v>15</v>
      </c>
      <c r="W8" s="28" t="s">
        <v>11</v>
      </c>
      <c r="X8" s="28" t="s">
        <v>9</v>
      </c>
      <c r="Y8" s="28" t="s">
        <v>7</v>
      </c>
      <c r="Z8" s="28" t="s">
        <v>12</v>
      </c>
      <c r="AA8" s="28" t="s">
        <v>13</v>
      </c>
      <c r="AB8" s="28" t="s">
        <v>14</v>
      </c>
      <c r="AC8" s="28" t="s">
        <v>15</v>
      </c>
      <c r="AD8" s="28" t="s">
        <v>11</v>
      </c>
      <c r="AE8" s="28" t="s">
        <v>9</v>
      </c>
      <c r="AF8" s="29"/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8</v>
      </c>
      <c r="D9" s="32" t="s">
        <v>17</v>
      </c>
      <c r="E9" s="32" t="s">
        <v>17</v>
      </c>
      <c r="F9" s="32" t="s">
        <v>17</v>
      </c>
      <c r="G9" s="32" t="s">
        <v>17</v>
      </c>
      <c r="H9" s="32" t="s">
        <v>17</v>
      </c>
      <c r="I9" s="32" t="s">
        <v>17</v>
      </c>
      <c r="J9" s="32" t="s">
        <v>18</v>
      </c>
      <c r="K9" s="32" t="s">
        <v>17</v>
      </c>
      <c r="L9" s="32" t="s">
        <v>17</v>
      </c>
      <c r="M9" s="32" t="s">
        <v>17</v>
      </c>
      <c r="N9" s="32" t="s">
        <v>17</v>
      </c>
      <c r="O9" s="32" t="s">
        <v>17</v>
      </c>
      <c r="P9" s="32" t="s">
        <v>17</v>
      </c>
      <c r="Q9" s="32" t="s">
        <v>18</v>
      </c>
      <c r="R9" s="32" t="s">
        <v>17</v>
      </c>
      <c r="S9" s="32" t="s">
        <v>17</v>
      </c>
      <c r="T9" s="32" t="s">
        <v>17</v>
      </c>
      <c r="U9" s="32" t="s">
        <v>17</v>
      </c>
      <c r="V9" s="32" t="s">
        <v>17</v>
      </c>
      <c r="W9" s="32" t="s">
        <v>17</v>
      </c>
      <c r="X9" s="32" t="s">
        <v>18</v>
      </c>
      <c r="Y9" s="32" t="s">
        <v>17</v>
      </c>
      <c r="Z9" s="32" t="s">
        <v>17</v>
      </c>
      <c r="AA9" s="32" t="s">
        <v>17</v>
      </c>
      <c r="AB9" s="32" t="s">
        <v>17</v>
      </c>
      <c r="AC9" s="32" t="s">
        <v>17</v>
      </c>
      <c r="AD9" s="32" t="s">
        <v>18</v>
      </c>
      <c r="AE9" s="32" t="s">
        <v>18</v>
      </c>
      <c r="AF9" s="33"/>
      <c r="AG9" s="21"/>
    </row>
    <row r="10" customFormat="false" ht="12" hidden="false" customHeight="true" outlineLevel="0" collapsed="false">
      <c r="A10" s="34" t="s">
        <v>19</v>
      </c>
      <c r="B10" s="35" t="n">
        <v>24</v>
      </c>
      <c r="C10" s="36" t="n">
        <v>21</v>
      </c>
      <c r="D10" s="37" t="n">
        <v>22</v>
      </c>
      <c r="E10" s="37" t="n">
        <v>22</v>
      </c>
      <c r="F10" s="37" t="n">
        <v>21</v>
      </c>
      <c r="G10" s="37" t="n">
        <v>21</v>
      </c>
      <c r="H10" s="37" t="n">
        <v>22</v>
      </c>
      <c r="I10" s="37" t="n">
        <v>22</v>
      </c>
      <c r="J10" s="37" t="n">
        <v>21</v>
      </c>
      <c r="K10" s="37" t="n">
        <v>22</v>
      </c>
      <c r="L10" s="37" t="n">
        <v>21</v>
      </c>
      <c r="M10" s="37" t="n">
        <v>24</v>
      </c>
      <c r="N10" s="37" t="n">
        <v>21</v>
      </c>
      <c r="O10" s="37" t="n">
        <v>24</v>
      </c>
      <c r="P10" s="37" t="n">
        <v>21</v>
      </c>
      <c r="Q10" s="37" t="n">
        <v>21</v>
      </c>
      <c r="R10" s="37" t="n">
        <v>22</v>
      </c>
      <c r="S10" s="37" t="n">
        <v>22</v>
      </c>
      <c r="T10" s="37" t="n">
        <v>24</v>
      </c>
      <c r="U10" s="37" t="n">
        <v>21</v>
      </c>
      <c r="V10" s="37" t="n">
        <v>21</v>
      </c>
      <c r="W10" s="37" t="n">
        <v>21</v>
      </c>
      <c r="X10" s="37" t="n">
        <v>21</v>
      </c>
      <c r="Y10" s="37" t="n">
        <v>22</v>
      </c>
      <c r="Z10" s="37" t="n">
        <v>22</v>
      </c>
      <c r="AA10" s="37" t="n">
        <v>22</v>
      </c>
      <c r="AB10" s="37" t="n">
        <v>22</v>
      </c>
      <c r="AC10" s="37" t="n">
        <v>22</v>
      </c>
      <c r="AD10" s="37" t="n">
        <v>22</v>
      </c>
      <c r="AE10" s="37" t="n">
        <v>24</v>
      </c>
      <c r="AF10" s="38"/>
      <c r="AG10" s="39" t="n">
        <f aca="false">IF(ISERROR(AVERAGE(B10:AF10)),"",AVERAGE(B10:AF10))</f>
        <v>21.9333333333333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2</v>
      </c>
      <c r="C11" s="43" t="n">
        <v>22</v>
      </c>
      <c r="D11" s="44" t="n">
        <v>21</v>
      </c>
      <c r="E11" s="44" t="n">
        <v>21</v>
      </c>
      <c r="F11" s="44" t="n">
        <v>22</v>
      </c>
      <c r="G11" s="44" t="n">
        <v>22</v>
      </c>
      <c r="H11" s="44" t="n">
        <v>22</v>
      </c>
      <c r="I11" s="44" t="n">
        <v>21</v>
      </c>
      <c r="J11" s="44" t="n">
        <v>22</v>
      </c>
      <c r="K11" s="44" t="n">
        <v>21</v>
      </c>
      <c r="L11" s="44" t="n">
        <v>22</v>
      </c>
      <c r="M11" s="44" t="n">
        <v>21</v>
      </c>
      <c r="N11" s="44" t="n">
        <v>22</v>
      </c>
      <c r="O11" s="44" t="n">
        <v>22</v>
      </c>
      <c r="P11" s="44" t="n">
        <v>22</v>
      </c>
      <c r="Q11" s="44" t="n">
        <v>22</v>
      </c>
      <c r="R11" s="44" t="n">
        <v>21</v>
      </c>
      <c r="S11" s="44" t="n">
        <v>22</v>
      </c>
      <c r="T11" s="44" t="n">
        <v>21</v>
      </c>
      <c r="U11" s="44" t="n">
        <v>22</v>
      </c>
      <c r="V11" s="44" t="n">
        <v>24</v>
      </c>
      <c r="W11" s="44" t="n">
        <v>22</v>
      </c>
      <c r="X11" s="44" t="n">
        <v>22</v>
      </c>
      <c r="Y11" s="44" t="n">
        <v>24</v>
      </c>
      <c r="Z11" s="44" t="n">
        <v>24</v>
      </c>
      <c r="AA11" s="44" t="n">
        <v>22</v>
      </c>
      <c r="AB11" s="44" t="n">
        <v>21</v>
      </c>
      <c r="AC11" s="44" t="n">
        <v>22</v>
      </c>
      <c r="AD11" s="44" t="n">
        <v>21</v>
      </c>
      <c r="AE11" s="44" t="n">
        <v>22</v>
      </c>
      <c r="AF11" s="45"/>
      <c r="AG11" s="46" t="n">
        <f aca="false">IF(ISERROR(AVERAGE(B11:AF11)),"",AVERAGE(B11:AF11))</f>
        <v>21.9</v>
      </c>
    </row>
    <row r="12" customFormat="false" ht="12" hidden="false" customHeight="true" outlineLevel="0" collapsed="false">
      <c r="A12" s="41" t="s">
        <v>21</v>
      </c>
      <c r="B12" s="42" t="n">
        <v>21</v>
      </c>
      <c r="C12" s="43" t="n">
        <v>21</v>
      </c>
      <c r="D12" s="44" t="n">
        <v>22</v>
      </c>
      <c r="E12" s="44" t="n">
        <v>22</v>
      </c>
      <c r="F12" s="44" t="n">
        <v>22</v>
      </c>
      <c r="G12" s="44" t="n">
        <v>22</v>
      </c>
      <c r="H12" s="44" t="n">
        <v>24</v>
      </c>
      <c r="I12" s="44" t="n">
        <v>22</v>
      </c>
      <c r="J12" s="44" t="n">
        <v>22</v>
      </c>
      <c r="K12" s="44" t="n">
        <v>22</v>
      </c>
      <c r="L12" s="44" t="n">
        <v>22</v>
      </c>
      <c r="M12" s="44" t="n">
        <v>22</v>
      </c>
      <c r="N12" s="44" t="n">
        <v>22</v>
      </c>
      <c r="O12" s="44" t="n">
        <v>21</v>
      </c>
      <c r="P12" s="44" t="n">
        <v>21</v>
      </c>
      <c r="Q12" s="44" t="n">
        <v>22</v>
      </c>
      <c r="R12" s="44" t="n">
        <v>22</v>
      </c>
      <c r="S12" s="44" t="n">
        <v>24</v>
      </c>
      <c r="T12" s="44" t="n">
        <v>24</v>
      </c>
      <c r="U12" s="44" t="n">
        <v>24</v>
      </c>
      <c r="V12" s="44" t="n">
        <v>22</v>
      </c>
      <c r="W12" s="44" t="n">
        <v>24</v>
      </c>
      <c r="X12" s="44" t="n">
        <v>22</v>
      </c>
      <c r="Y12" s="44" t="n">
        <v>21</v>
      </c>
      <c r="Z12" s="44" t="n">
        <v>21</v>
      </c>
      <c r="AA12" s="44" t="n">
        <v>24</v>
      </c>
      <c r="AB12" s="44" t="n">
        <v>22</v>
      </c>
      <c r="AC12" s="44" t="n">
        <v>21</v>
      </c>
      <c r="AD12" s="44" t="n">
        <v>22</v>
      </c>
      <c r="AE12" s="44" t="n">
        <v>21</v>
      </c>
      <c r="AF12" s="45"/>
      <c r="AG12" s="46" t="n">
        <f aca="false">IF(ISERROR(AVERAGE(B12:AF12)),"",AVERAGE(B12:AF12))</f>
        <v>22.1333333333333</v>
      </c>
    </row>
    <row r="13" customFormat="false" ht="12" hidden="false" customHeight="true" outlineLevel="0" collapsed="false">
      <c r="A13" s="41" t="s">
        <v>22</v>
      </c>
      <c r="B13" s="42" t="n">
        <v>22</v>
      </c>
      <c r="C13" s="43" t="n">
        <v>22</v>
      </c>
      <c r="D13" s="44" t="n">
        <v>22</v>
      </c>
      <c r="E13" s="44" t="n">
        <v>24</v>
      </c>
      <c r="F13" s="44" t="n">
        <v>21</v>
      </c>
      <c r="G13" s="44" t="n">
        <v>21</v>
      </c>
      <c r="H13" s="44" t="n">
        <v>21</v>
      </c>
      <c r="I13" s="44" t="n">
        <v>21</v>
      </c>
      <c r="J13" s="44" t="n">
        <v>21</v>
      </c>
      <c r="K13" s="44" t="n">
        <v>22</v>
      </c>
      <c r="L13" s="44" t="n">
        <v>24</v>
      </c>
      <c r="M13" s="44" t="n">
        <v>21</v>
      </c>
      <c r="N13" s="44" t="n">
        <v>21</v>
      </c>
      <c r="O13" s="44" t="n">
        <v>22</v>
      </c>
      <c r="P13" s="44" t="n">
        <v>22</v>
      </c>
      <c r="Q13" s="44" t="n">
        <v>21</v>
      </c>
      <c r="R13" s="44" t="n">
        <v>22</v>
      </c>
      <c r="S13" s="44" t="n">
        <v>21</v>
      </c>
      <c r="T13" s="44" t="n">
        <v>24</v>
      </c>
      <c r="U13" s="44" t="n">
        <v>21</v>
      </c>
      <c r="V13" s="44" t="n">
        <v>22</v>
      </c>
      <c r="W13" s="44" t="n">
        <v>21</v>
      </c>
      <c r="X13" s="44" t="n">
        <v>24</v>
      </c>
      <c r="Y13" s="44" t="n">
        <v>22</v>
      </c>
      <c r="Z13" s="44" t="n">
        <v>22</v>
      </c>
      <c r="AA13" s="44" t="n">
        <v>21</v>
      </c>
      <c r="AB13" s="44" t="n">
        <v>22</v>
      </c>
      <c r="AC13" s="44" t="n">
        <v>22</v>
      </c>
      <c r="AD13" s="44" t="n">
        <v>22</v>
      </c>
      <c r="AE13" s="44" t="n">
        <v>22</v>
      </c>
      <c r="AF13" s="45"/>
      <c r="AG13" s="46" t="n">
        <f aca="false">IF(ISERROR(AVERAGE(B13:AF13)),"",AVERAGE(B13:AF13))</f>
        <v>21.8666666666667</v>
      </c>
    </row>
    <row r="14" customFormat="false" ht="12" hidden="false" customHeight="true" outlineLevel="0" collapsed="false">
      <c r="A14" s="41" t="s">
        <v>23</v>
      </c>
      <c r="B14" s="42" t="n">
        <v>21</v>
      </c>
      <c r="C14" s="43" t="n">
        <v>22</v>
      </c>
      <c r="D14" s="44" t="n">
        <v>21</v>
      </c>
      <c r="E14" s="44" t="n">
        <v>21</v>
      </c>
      <c r="F14" s="44" t="n">
        <v>22</v>
      </c>
      <c r="G14" s="44" t="n">
        <v>22</v>
      </c>
      <c r="H14" s="44" t="n">
        <v>22</v>
      </c>
      <c r="I14" s="44" t="n">
        <v>24</v>
      </c>
      <c r="J14" s="44" t="n">
        <v>22</v>
      </c>
      <c r="K14" s="44" t="n">
        <v>21</v>
      </c>
      <c r="L14" s="44" t="n">
        <v>21</v>
      </c>
      <c r="M14" s="44" t="n">
        <v>24</v>
      </c>
      <c r="N14" s="44" t="n">
        <v>22</v>
      </c>
      <c r="O14" s="44" t="n">
        <v>22</v>
      </c>
      <c r="P14" s="44" t="n">
        <v>22</v>
      </c>
      <c r="Q14" s="44" t="n">
        <v>22</v>
      </c>
      <c r="R14" s="44" t="n">
        <v>21</v>
      </c>
      <c r="S14" s="44" t="n">
        <v>22</v>
      </c>
      <c r="T14" s="44" t="n">
        <v>22</v>
      </c>
      <c r="U14" s="44" t="n">
        <v>22</v>
      </c>
      <c r="V14" s="44" t="n">
        <v>24</v>
      </c>
      <c r="W14" s="44" t="n">
        <v>22</v>
      </c>
      <c r="X14" s="44" t="n">
        <v>21</v>
      </c>
      <c r="Y14" s="44" t="n">
        <v>22</v>
      </c>
      <c r="Z14" s="44" t="n">
        <v>22</v>
      </c>
      <c r="AA14" s="44" t="n">
        <v>22</v>
      </c>
      <c r="AB14" s="44" t="n">
        <v>21</v>
      </c>
      <c r="AC14" s="44" t="n">
        <v>21</v>
      </c>
      <c r="AD14" s="44" t="n">
        <v>21</v>
      </c>
      <c r="AE14" s="44" t="n">
        <v>24</v>
      </c>
      <c r="AF14" s="45"/>
      <c r="AG14" s="46" t="n">
        <f aca="false">IF(ISERROR(AVERAGE(B14:AF14)),"",AVERAGE(B14:AF14))</f>
        <v>21.9333333333333</v>
      </c>
    </row>
    <row r="15" customFormat="false" ht="12" hidden="false" customHeight="true" outlineLevel="0" collapsed="false">
      <c r="A15" s="41" t="s">
        <v>24</v>
      </c>
      <c r="B15" s="42" t="n">
        <v>22</v>
      </c>
      <c r="C15" s="43" t="n">
        <v>21</v>
      </c>
      <c r="D15" s="44" t="n">
        <v>22</v>
      </c>
      <c r="E15" s="44" t="n">
        <v>22</v>
      </c>
      <c r="F15" s="44" t="n">
        <v>21</v>
      </c>
      <c r="G15" s="44" t="n">
        <v>21</v>
      </c>
      <c r="H15" s="44" t="n">
        <v>21</v>
      </c>
      <c r="I15" s="44" t="n">
        <v>22</v>
      </c>
      <c r="J15" s="44" t="n">
        <v>21</v>
      </c>
      <c r="K15" s="44" t="n">
        <v>22</v>
      </c>
      <c r="L15" s="44" t="n">
        <v>22</v>
      </c>
      <c r="M15" s="44" t="n">
        <v>22</v>
      </c>
      <c r="N15" s="44" t="n">
        <v>21</v>
      </c>
      <c r="O15" s="44" t="n">
        <v>21</v>
      </c>
      <c r="P15" s="44" t="n">
        <v>21</v>
      </c>
      <c r="Q15" s="44" t="n">
        <v>21</v>
      </c>
      <c r="R15" s="44" t="n">
        <v>22</v>
      </c>
      <c r="S15" s="44" t="n">
        <v>21</v>
      </c>
      <c r="T15" s="44" t="n">
        <v>24</v>
      </c>
      <c r="U15" s="44" t="n">
        <v>22</v>
      </c>
      <c r="V15" s="44" t="n">
        <v>21</v>
      </c>
      <c r="W15" s="44" t="n">
        <v>24</v>
      </c>
      <c r="X15" s="44" t="n">
        <v>22</v>
      </c>
      <c r="Y15" s="44" t="n">
        <v>24</v>
      </c>
      <c r="Z15" s="44" t="n">
        <v>21</v>
      </c>
      <c r="AA15" s="44" t="n">
        <v>24</v>
      </c>
      <c r="AB15" s="44" t="n">
        <v>22</v>
      </c>
      <c r="AC15" s="44" t="n">
        <v>22</v>
      </c>
      <c r="AD15" s="44" t="n">
        <v>24</v>
      </c>
      <c r="AE15" s="44" t="n">
        <v>21</v>
      </c>
      <c r="AF15" s="45"/>
      <c r="AG15" s="46" t="n">
        <f aca="false">IF(ISERROR(AVERAGE(B15:AF15)),"",AVERAGE(B15:AF15))</f>
        <v>21.9</v>
      </c>
    </row>
    <row r="16" customFormat="false" ht="12" hidden="false" customHeight="true" outlineLevel="0" collapsed="false">
      <c r="A16" s="41" t="s">
        <v>25</v>
      </c>
      <c r="B16" s="42" t="n">
        <v>22</v>
      </c>
      <c r="C16" s="43" t="n">
        <v>22</v>
      </c>
      <c r="D16" s="44" t="n">
        <v>21</v>
      </c>
      <c r="E16" s="44" t="n">
        <v>22</v>
      </c>
      <c r="F16" s="44" t="n">
        <v>22</v>
      </c>
      <c r="G16" s="44" t="n">
        <v>22</v>
      </c>
      <c r="H16" s="44" t="n">
        <v>22</v>
      </c>
      <c r="I16" s="44" t="n">
        <v>22</v>
      </c>
      <c r="J16" s="44" t="n">
        <v>22</v>
      </c>
      <c r="K16" s="44" t="n">
        <v>19</v>
      </c>
      <c r="L16" s="44" t="n">
        <v>19</v>
      </c>
      <c r="M16" s="44" t="n">
        <v>22</v>
      </c>
      <c r="N16" s="44" t="n">
        <v>22</v>
      </c>
      <c r="O16" s="44" t="n">
        <v>22</v>
      </c>
      <c r="P16" s="44" t="n">
        <v>22</v>
      </c>
      <c r="Q16" s="44" t="n">
        <v>22</v>
      </c>
      <c r="R16" s="44" t="n">
        <v>21</v>
      </c>
      <c r="S16" s="44" t="n">
        <v>22</v>
      </c>
      <c r="T16" s="44" t="n">
        <v>24</v>
      </c>
      <c r="U16" s="44" t="n">
        <v>21</v>
      </c>
      <c r="V16" s="44" t="n">
        <v>22</v>
      </c>
      <c r="W16" s="44" t="n">
        <v>22</v>
      </c>
      <c r="X16" s="44" t="n">
        <v>21</v>
      </c>
      <c r="Y16" s="44" t="n">
        <v>19</v>
      </c>
      <c r="Z16" s="44" t="n">
        <v>22</v>
      </c>
      <c r="AA16" s="44" t="n">
        <v>21</v>
      </c>
      <c r="AB16" s="44" t="n">
        <v>21</v>
      </c>
      <c r="AC16" s="44" t="n">
        <v>22</v>
      </c>
      <c r="AD16" s="44" t="n">
        <v>22</v>
      </c>
      <c r="AE16" s="44" t="n">
        <v>22</v>
      </c>
      <c r="AF16" s="45"/>
      <c r="AG16" s="46" t="n">
        <f aca="false">IF(ISERROR(AVERAGE(B16:AF16)),"",AVERAGE(B16:AF16))</f>
        <v>21.5666666666667</v>
      </c>
    </row>
    <row r="17" customFormat="false" ht="12" hidden="false" customHeight="true" outlineLevel="0" collapsed="false">
      <c r="A17" s="41" t="s">
        <v>26</v>
      </c>
      <c r="B17" s="42" t="n">
        <v>21</v>
      </c>
      <c r="C17" s="43" t="n">
        <v>19</v>
      </c>
      <c r="D17" s="44" t="n">
        <v>22</v>
      </c>
      <c r="E17" s="44" t="n">
        <v>21</v>
      </c>
      <c r="F17" s="44" t="n">
        <v>22</v>
      </c>
      <c r="G17" s="44" t="n">
        <v>22</v>
      </c>
      <c r="H17" s="44" t="n">
        <v>22</v>
      </c>
      <c r="I17" s="44" t="n">
        <v>21</v>
      </c>
      <c r="J17" s="44" t="n">
        <v>22</v>
      </c>
      <c r="K17" s="44" t="n">
        <v>24</v>
      </c>
      <c r="L17" s="44" t="n">
        <v>22</v>
      </c>
      <c r="M17" s="44" t="n">
        <v>21</v>
      </c>
      <c r="N17" s="44" t="n">
        <v>22</v>
      </c>
      <c r="O17" s="44" t="n">
        <v>21</v>
      </c>
      <c r="P17" s="44" t="n">
        <v>21</v>
      </c>
      <c r="Q17" s="44" t="n">
        <v>24</v>
      </c>
      <c r="R17" s="44" t="n">
        <v>22</v>
      </c>
      <c r="S17" s="44" t="n">
        <v>22</v>
      </c>
      <c r="T17" s="44" t="n">
        <v>21</v>
      </c>
      <c r="U17" s="44" t="n">
        <v>22</v>
      </c>
      <c r="V17" s="44" t="n">
        <v>21</v>
      </c>
      <c r="W17" s="44" t="n">
        <v>21</v>
      </c>
      <c r="X17" s="44" t="n">
        <v>22</v>
      </c>
      <c r="Y17" s="44" t="n">
        <v>21</v>
      </c>
      <c r="Z17" s="44" t="n">
        <v>21</v>
      </c>
      <c r="AA17" s="44" t="n">
        <v>22</v>
      </c>
      <c r="AB17" s="44" t="n">
        <v>22</v>
      </c>
      <c r="AC17" s="44" t="n">
        <v>21</v>
      </c>
      <c r="AD17" s="44" t="n">
        <v>21</v>
      </c>
      <c r="AE17" s="44" t="n">
        <v>22</v>
      </c>
      <c r="AF17" s="45"/>
      <c r="AG17" s="46" t="n">
        <f aca="false">IF(ISERROR(AVERAGE(B17:AF17)),"",AVERAGE(B17:AF17))</f>
        <v>21.6</v>
      </c>
    </row>
    <row r="18" customFormat="false" ht="12" hidden="false" customHeight="true" outlineLevel="0" collapsed="false">
      <c r="A18" s="41" t="s">
        <v>27</v>
      </c>
      <c r="B18" s="42" t="n">
        <v>22</v>
      </c>
      <c r="C18" s="43" t="n">
        <v>22</v>
      </c>
      <c r="D18" s="44" t="n">
        <v>19</v>
      </c>
      <c r="E18" s="44" t="n">
        <v>22</v>
      </c>
      <c r="F18" s="44" t="n">
        <v>21</v>
      </c>
      <c r="G18" s="44" t="n">
        <v>21</v>
      </c>
      <c r="H18" s="44" t="n">
        <v>21</v>
      </c>
      <c r="I18" s="44" t="n">
        <v>22</v>
      </c>
      <c r="J18" s="44" t="n">
        <v>21</v>
      </c>
      <c r="K18" s="44" t="n">
        <v>19</v>
      </c>
      <c r="L18" s="44" t="n">
        <v>21</v>
      </c>
      <c r="M18" s="44" t="n">
        <v>22</v>
      </c>
      <c r="N18" s="44" t="n">
        <v>21</v>
      </c>
      <c r="O18" s="44" t="n">
        <v>22</v>
      </c>
      <c r="P18" s="44" t="n">
        <v>22</v>
      </c>
      <c r="Q18" s="44" t="n">
        <v>22</v>
      </c>
      <c r="R18" s="44" t="n">
        <v>22</v>
      </c>
      <c r="S18" s="44" t="n">
        <v>21</v>
      </c>
      <c r="T18" s="44" t="n">
        <v>22</v>
      </c>
      <c r="U18" s="44" t="n">
        <v>21</v>
      </c>
      <c r="V18" s="44" t="n">
        <v>22</v>
      </c>
      <c r="W18" s="44" t="n">
        <v>22</v>
      </c>
      <c r="X18" s="44" t="n">
        <v>22</v>
      </c>
      <c r="Y18" s="44" t="n">
        <v>22</v>
      </c>
      <c r="Z18" s="44" t="n">
        <v>22</v>
      </c>
      <c r="AA18" s="44" t="n">
        <v>22</v>
      </c>
      <c r="AB18" s="44" t="n">
        <v>22</v>
      </c>
      <c r="AC18" s="44" t="n">
        <v>22</v>
      </c>
      <c r="AD18" s="44" t="n">
        <v>22</v>
      </c>
      <c r="AE18" s="44" t="n">
        <v>21</v>
      </c>
      <c r="AF18" s="45"/>
      <c r="AG18" s="46" t="n">
        <f aca="false">IF(ISERROR(AVERAGE(B18:AF18)),"",AVERAGE(B18:AF18))</f>
        <v>21.5</v>
      </c>
    </row>
    <row r="19" customFormat="false" ht="12" hidden="false" customHeight="true" outlineLevel="0" collapsed="false">
      <c r="A19" s="41" t="s">
        <v>28</v>
      </c>
      <c r="B19" s="42" t="n">
        <v>21</v>
      </c>
      <c r="C19" s="43" t="n">
        <v>21</v>
      </c>
      <c r="D19" s="44" t="n">
        <v>22</v>
      </c>
      <c r="E19" s="44" t="n">
        <v>19</v>
      </c>
      <c r="F19" s="44" t="n">
        <v>22</v>
      </c>
      <c r="G19" s="44" t="n">
        <v>22</v>
      </c>
      <c r="H19" s="44" t="n">
        <v>22</v>
      </c>
      <c r="I19" s="44" t="n">
        <v>21</v>
      </c>
      <c r="J19" s="44" t="n">
        <v>22</v>
      </c>
      <c r="K19" s="44" t="n">
        <v>22</v>
      </c>
      <c r="L19" s="44" t="n">
        <v>22</v>
      </c>
      <c r="M19" s="44" t="n">
        <v>21</v>
      </c>
      <c r="N19" s="44" t="n">
        <v>22</v>
      </c>
      <c r="O19" s="44" t="n">
        <v>22</v>
      </c>
      <c r="P19" s="44" t="n">
        <v>22</v>
      </c>
      <c r="Q19" s="44" t="n">
        <v>21</v>
      </c>
      <c r="R19" s="44" t="n">
        <v>21</v>
      </c>
      <c r="S19" s="44" t="n">
        <v>22</v>
      </c>
      <c r="T19" s="44" t="n">
        <v>24</v>
      </c>
      <c r="U19" s="44" t="n">
        <v>22</v>
      </c>
      <c r="V19" s="44" t="n">
        <v>22</v>
      </c>
      <c r="W19" s="44" t="n">
        <v>21</v>
      </c>
      <c r="X19" s="44" t="n">
        <v>19</v>
      </c>
      <c r="Y19" s="44" t="n">
        <v>22</v>
      </c>
      <c r="Z19" s="44" t="n">
        <v>22</v>
      </c>
      <c r="AA19" s="44" t="n">
        <v>21</v>
      </c>
      <c r="AB19" s="44" t="n">
        <v>21</v>
      </c>
      <c r="AC19" s="44" t="n">
        <v>21</v>
      </c>
      <c r="AD19" s="44" t="n">
        <v>19</v>
      </c>
      <c r="AE19" s="44" t="n">
        <v>22</v>
      </c>
      <c r="AF19" s="45"/>
      <c r="AG19" s="46" t="n">
        <f aca="false">IF(ISERROR(AVERAGE(B19:AF19)),"",AVERAGE(B19:AF19))</f>
        <v>21.4333333333333</v>
      </c>
    </row>
    <row r="20" customFormat="false" ht="12" hidden="false" customHeight="true" outlineLevel="0" collapsed="false">
      <c r="A20" s="41" t="s">
        <v>29</v>
      </c>
      <c r="B20" s="42" t="n">
        <v>20</v>
      </c>
      <c r="C20" s="43" t="n">
        <v>22</v>
      </c>
      <c r="D20" s="44" t="n">
        <v>21</v>
      </c>
      <c r="E20" s="44" t="n">
        <v>22</v>
      </c>
      <c r="F20" s="44" t="n">
        <v>19</v>
      </c>
      <c r="G20" s="44" t="n">
        <v>21</v>
      </c>
      <c r="H20" s="44" t="n">
        <v>21</v>
      </c>
      <c r="I20" s="44" t="n">
        <v>22</v>
      </c>
      <c r="J20" s="44" t="n">
        <v>19</v>
      </c>
      <c r="K20" s="44" t="n">
        <v>21</v>
      </c>
      <c r="L20" s="44" t="n">
        <v>21</v>
      </c>
      <c r="M20" s="44" t="n">
        <v>22</v>
      </c>
      <c r="N20" s="44" t="n">
        <v>19</v>
      </c>
      <c r="O20" s="44" t="n">
        <v>19</v>
      </c>
      <c r="P20" s="44" t="n">
        <v>21</v>
      </c>
      <c r="Q20" s="44" t="n">
        <v>22</v>
      </c>
      <c r="R20" s="44" t="n">
        <v>22</v>
      </c>
      <c r="S20" s="44" t="n">
        <v>21</v>
      </c>
      <c r="T20" s="44" t="n">
        <v>22</v>
      </c>
      <c r="U20" s="44" t="n">
        <v>22</v>
      </c>
      <c r="V20" s="44" t="n">
        <v>19</v>
      </c>
      <c r="W20" s="44" t="n">
        <v>22</v>
      </c>
      <c r="X20" s="44" t="n">
        <v>21</v>
      </c>
      <c r="Y20" s="44" t="n">
        <v>21</v>
      </c>
      <c r="Z20" s="44" t="n">
        <v>21</v>
      </c>
      <c r="AA20" s="44" t="n">
        <v>22</v>
      </c>
      <c r="AB20" s="44" t="n">
        <v>19</v>
      </c>
      <c r="AC20" s="44" t="n">
        <v>20</v>
      </c>
      <c r="AD20" s="44" t="n">
        <v>22</v>
      </c>
      <c r="AE20" s="44" t="n">
        <v>21</v>
      </c>
      <c r="AF20" s="45"/>
      <c r="AG20" s="46" t="n">
        <f aca="false">IF(ISERROR(AVERAGE(B20:AF20)),"",AVERAGE(B20:AF20))</f>
        <v>20.9</v>
      </c>
    </row>
    <row r="21" customFormat="false" ht="12" hidden="false" customHeight="true" outlineLevel="0" collapsed="false">
      <c r="A21" s="41" t="s">
        <v>30</v>
      </c>
      <c r="B21" s="42" t="n">
        <v>21</v>
      </c>
      <c r="C21" s="43" t="n">
        <v>21</v>
      </c>
      <c r="D21" s="44" t="n">
        <v>22</v>
      </c>
      <c r="E21" s="44" t="n">
        <v>21</v>
      </c>
      <c r="F21" s="44" t="n">
        <v>22</v>
      </c>
      <c r="G21" s="44" t="n">
        <v>22</v>
      </c>
      <c r="H21" s="44" t="n">
        <v>22</v>
      </c>
      <c r="I21" s="44" t="n">
        <v>19</v>
      </c>
      <c r="J21" s="44" t="n">
        <v>22</v>
      </c>
      <c r="K21" s="44" t="n">
        <v>22</v>
      </c>
      <c r="L21" s="44" t="n">
        <v>20</v>
      </c>
      <c r="M21" s="44" t="n">
        <v>22</v>
      </c>
      <c r="N21" s="44" t="n">
        <v>22</v>
      </c>
      <c r="O21" s="44" t="n">
        <v>21</v>
      </c>
      <c r="P21" s="44" t="n">
        <v>22</v>
      </c>
      <c r="Q21" s="44" t="n">
        <v>21</v>
      </c>
      <c r="R21" s="44" t="n">
        <v>19</v>
      </c>
      <c r="S21" s="44" t="n">
        <v>20</v>
      </c>
      <c r="T21" s="44" t="n">
        <v>21</v>
      </c>
      <c r="U21" s="44" t="n">
        <v>19</v>
      </c>
      <c r="V21" s="44" t="n">
        <v>21</v>
      </c>
      <c r="W21" s="44" t="n">
        <v>22</v>
      </c>
      <c r="X21" s="44" t="n">
        <v>22</v>
      </c>
      <c r="Y21" s="44" t="n">
        <v>22</v>
      </c>
      <c r="Z21" s="44" t="n">
        <v>19</v>
      </c>
      <c r="AA21" s="44" t="n">
        <v>21</v>
      </c>
      <c r="AB21" s="44" t="n">
        <v>20</v>
      </c>
      <c r="AC21" s="44" t="n">
        <v>21</v>
      </c>
      <c r="AD21" s="44" t="n">
        <v>21</v>
      </c>
      <c r="AE21" s="44" t="n">
        <v>20</v>
      </c>
      <c r="AF21" s="45"/>
      <c r="AG21" s="46" t="n">
        <f aca="false">IF(ISERROR(AVERAGE(B21:AF21)),"",AVERAGE(B21:AF21))</f>
        <v>21</v>
      </c>
    </row>
    <row r="22" customFormat="false" ht="12" hidden="false" customHeight="true" outlineLevel="0" collapsed="false">
      <c r="A22" s="41" t="s">
        <v>31</v>
      </c>
      <c r="B22" s="42" t="n">
        <v>22</v>
      </c>
      <c r="C22" s="43" t="n">
        <v>22</v>
      </c>
      <c r="D22" s="44" t="n">
        <v>22</v>
      </c>
      <c r="E22" s="44" t="n">
        <v>22</v>
      </c>
      <c r="F22" s="44" t="n">
        <v>21</v>
      </c>
      <c r="G22" s="44" t="n">
        <v>19</v>
      </c>
      <c r="H22" s="44" t="n">
        <v>19</v>
      </c>
      <c r="I22" s="44" t="n">
        <v>22</v>
      </c>
      <c r="J22" s="44" t="n">
        <v>19</v>
      </c>
      <c r="K22" s="44" t="n">
        <v>19</v>
      </c>
      <c r="L22" s="44" t="n">
        <v>21</v>
      </c>
      <c r="M22" s="44" t="n">
        <v>19</v>
      </c>
      <c r="N22" s="44" t="n">
        <v>21</v>
      </c>
      <c r="O22" s="44" t="n">
        <v>20</v>
      </c>
      <c r="P22" s="44" t="n">
        <v>21</v>
      </c>
      <c r="Q22" s="44" t="n">
        <v>20</v>
      </c>
      <c r="R22" s="44" t="n">
        <v>22</v>
      </c>
      <c r="S22" s="44" t="n">
        <v>21</v>
      </c>
      <c r="T22" s="44" t="n">
        <v>19</v>
      </c>
      <c r="U22" s="44" t="n">
        <v>21</v>
      </c>
      <c r="V22" s="44" t="n">
        <v>22</v>
      </c>
      <c r="W22" s="44" t="n">
        <v>19</v>
      </c>
      <c r="X22" s="44" t="n">
        <v>19</v>
      </c>
      <c r="Y22" s="44" t="n">
        <v>19</v>
      </c>
      <c r="Z22" s="44" t="n">
        <v>22</v>
      </c>
      <c r="AA22" s="44" t="n">
        <v>20</v>
      </c>
      <c r="AB22" s="44" t="n">
        <v>21</v>
      </c>
      <c r="AC22" s="44" t="n">
        <v>19</v>
      </c>
      <c r="AD22" s="44" t="n">
        <v>20</v>
      </c>
      <c r="AE22" s="44" t="n">
        <v>21</v>
      </c>
      <c r="AF22" s="45"/>
      <c r="AG22" s="46" t="n">
        <f aca="false">IF(ISERROR(AVERAGE(B22:AF22)),"",AVERAGE(B22:AF22))</f>
        <v>20.4666666666667</v>
      </c>
    </row>
    <row r="23" customFormat="false" ht="12" hidden="false" customHeight="true" outlineLevel="0" collapsed="false">
      <c r="A23" s="41" t="s">
        <v>32</v>
      </c>
      <c r="B23" s="42" t="n">
        <v>19</v>
      </c>
      <c r="C23" s="43" t="n">
        <v>19</v>
      </c>
      <c r="D23" s="44" t="n">
        <v>21</v>
      </c>
      <c r="E23" s="44" t="n">
        <v>21</v>
      </c>
      <c r="F23" s="44" t="n">
        <v>22</v>
      </c>
      <c r="G23" s="44" t="n">
        <v>22</v>
      </c>
      <c r="H23" s="44" t="n">
        <v>22</v>
      </c>
      <c r="I23" s="44" t="n">
        <v>21</v>
      </c>
      <c r="J23" s="44" t="n">
        <v>19</v>
      </c>
      <c r="K23" s="44" t="n">
        <v>22</v>
      </c>
      <c r="L23" s="44" t="n">
        <v>19</v>
      </c>
      <c r="M23" s="44" t="n">
        <v>21</v>
      </c>
      <c r="N23" s="44" t="n">
        <v>19</v>
      </c>
      <c r="O23" s="44" t="n">
        <v>21</v>
      </c>
      <c r="P23" s="44" t="n">
        <v>22</v>
      </c>
      <c r="Q23" s="44" t="n">
        <v>21</v>
      </c>
      <c r="R23" s="44" t="n">
        <v>21</v>
      </c>
      <c r="S23" s="44" t="n">
        <v>22</v>
      </c>
      <c r="T23" s="44" t="n">
        <v>22</v>
      </c>
      <c r="U23" s="44" t="n">
        <v>22</v>
      </c>
      <c r="V23" s="44" t="n">
        <v>19</v>
      </c>
      <c r="W23" s="44" t="n">
        <v>21</v>
      </c>
      <c r="X23" s="44" t="n">
        <v>22</v>
      </c>
      <c r="Y23" s="44" t="n">
        <v>22</v>
      </c>
      <c r="Z23" s="44" t="n">
        <v>22</v>
      </c>
      <c r="AA23" s="44" t="n">
        <v>21</v>
      </c>
      <c r="AB23" s="44" t="n">
        <v>22</v>
      </c>
      <c r="AC23" s="44" t="n">
        <v>22</v>
      </c>
      <c r="AD23" s="44" t="n">
        <v>21</v>
      </c>
      <c r="AE23" s="44" t="n">
        <v>22</v>
      </c>
      <c r="AF23" s="45"/>
      <c r="AG23" s="46" t="n">
        <f aca="false">IF(ISERROR(AVERAGE(B23:AF23)),"",AVERAGE(B23:AF23))</f>
        <v>21.0666666666667</v>
      </c>
    </row>
    <row r="24" customFormat="false" ht="12" hidden="false" customHeight="true" outlineLevel="0" collapsed="false">
      <c r="A24" s="41" t="s">
        <v>33</v>
      </c>
      <c r="B24" s="42" t="n">
        <v>22</v>
      </c>
      <c r="C24" s="43" t="n">
        <v>22</v>
      </c>
      <c r="D24" s="44" t="n">
        <v>24</v>
      </c>
      <c r="E24" s="44" t="n">
        <v>22</v>
      </c>
      <c r="F24" s="44" t="n">
        <v>21</v>
      </c>
      <c r="G24" s="44" t="n">
        <v>21</v>
      </c>
      <c r="H24" s="44" t="n">
        <v>21</v>
      </c>
      <c r="I24" s="44" t="n">
        <v>20</v>
      </c>
      <c r="J24" s="44" t="n">
        <v>22</v>
      </c>
      <c r="K24" s="44" t="n">
        <v>21</v>
      </c>
      <c r="L24" s="44" t="n">
        <v>24</v>
      </c>
      <c r="M24" s="44" t="n">
        <v>22</v>
      </c>
      <c r="N24" s="44" t="n">
        <v>24</v>
      </c>
      <c r="O24" s="44" t="n">
        <v>22</v>
      </c>
      <c r="P24" s="44" t="n">
        <v>19</v>
      </c>
      <c r="Q24" s="44" t="n">
        <v>19</v>
      </c>
      <c r="R24" s="44" t="n">
        <v>22</v>
      </c>
      <c r="S24" s="44" t="n">
        <v>21</v>
      </c>
      <c r="T24" s="44" t="n">
        <v>22</v>
      </c>
      <c r="U24" s="44" t="n">
        <v>22</v>
      </c>
      <c r="V24" s="44" t="n">
        <v>24</v>
      </c>
      <c r="W24" s="44" t="n">
        <v>22</v>
      </c>
      <c r="X24" s="44" t="n">
        <v>24</v>
      </c>
      <c r="Y24" s="44" t="n">
        <v>24</v>
      </c>
      <c r="Z24" s="44" t="n">
        <v>24</v>
      </c>
      <c r="AA24" s="44" t="n">
        <v>22</v>
      </c>
      <c r="AB24" s="44" t="n">
        <v>24</v>
      </c>
      <c r="AC24" s="44" t="n">
        <v>24</v>
      </c>
      <c r="AD24" s="44" t="n">
        <v>22</v>
      </c>
      <c r="AE24" s="44" t="n">
        <v>21</v>
      </c>
      <c r="AF24" s="45"/>
      <c r="AG24" s="46" t="n">
        <f aca="false">IF(ISERROR(AVERAGE(B24:AF24)),"",AVERAGE(B24:AF24))</f>
        <v>22.1333333333333</v>
      </c>
    </row>
    <row r="25" customFormat="false" ht="12" hidden="false" customHeight="true" outlineLevel="0" collapsed="false">
      <c r="A25" s="41" t="s">
        <v>34</v>
      </c>
      <c r="B25" s="42" t="n">
        <v>21</v>
      </c>
      <c r="C25" s="43" t="n">
        <v>21</v>
      </c>
      <c r="D25" s="44" t="n">
        <v>36</v>
      </c>
      <c r="E25" s="44" t="n">
        <v>29</v>
      </c>
      <c r="F25" s="44" t="n">
        <v>29</v>
      </c>
      <c r="G25" s="44" t="n">
        <v>29</v>
      </c>
      <c r="H25" s="44" t="n">
        <v>29</v>
      </c>
      <c r="I25" s="44" t="n">
        <v>21</v>
      </c>
      <c r="J25" s="44" t="n">
        <v>19</v>
      </c>
      <c r="K25" s="44" t="n">
        <v>29</v>
      </c>
      <c r="L25" s="44" t="n">
        <v>29</v>
      </c>
      <c r="M25" s="44" t="n">
        <v>29</v>
      </c>
      <c r="N25" s="44" t="n">
        <v>27</v>
      </c>
      <c r="O25" s="44" t="n">
        <v>29</v>
      </c>
      <c r="P25" s="44" t="n">
        <v>22</v>
      </c>
      <c r="Q25" s="44" t="n">
        <v>22</v>
      </c>
      <c r="R25" s="44" t="n">
        <v>29</v>
      </c>
      <c r="S25" s="44" t="n">
        <v>29</v>
      </c>
      <c r="T25" s="44" t="n">
        <v>26</v>
      </c>
      <c r="U25" s="44" t="n">
        <v>28</v>
      </c>
      <c r="V25" s="44" t="n">
        <v>27</v>
      </c>
      <c r="W25" s="44" t="n">
        <v>22</v>
      </c>
      <c r="X25" s="44" t="n">
        <v>21</v>
      </c>
      <c r="Y25" s="44" t="n">
        <v>26</v>
      </c>
      <c r="Z25" s="44" t="n">
        <v>28</v>
      </c>
      <c r="AA25" s="44" t="n">
        <v>31</v>
      </c>
      <c r="AB25" s="44" t="n">
        <v>26</v>
      </c>
      <c r="AC25" s="44" t="n">
        <v>26</v>
      </c>
      <c r="AD25" s="44" t="n">
        <v>19</v>
      </c>
      <c r="AE25" s="44" t="n">
        <v>20</v>
      </c>
      <c r="AF25" s="45"/>
      <c r="AG25" s="46" t="n">
        <f aca="false">IF(ISERROR(AVERAGE(B25:AF25)),"",AVERAGE(B25:AF25))</f>
        <v>25.9666666666667</v>
      </c>
    </row>
    <row r="26" customFormat="false" ht="12" hidden="false" customHeight="true" outlineLevel="0" collapsed="false">
      <c r="A26" s="41" t="s">
        <v>35</v>
      </c>
      <c r="B26" s="42" t="n">
        <v>39</v>
      </c>
      <c r="C26" s="43" t="n">
        <v>22</v>
      </c>
      <c r="D26" s="44" t="n">
        <v>79</v>
      </c>
      <c r="E26" s="44" t="n">
        <v>57</v>
      </c>
      <c r="F26" s="44" t="n">
        <v>67</v>
      </c>
      <c r="G26" s="44" t="n">
        <v>60</v>
      </c>
      <c r="H26" s="44" t="n">
        <v>55</v>
      </c>
      <c r="I26" s="44" t="n">
        <v>34</v>
      </c>
      <c r="J26" s="44" t="n">
        <v>19</v>
      </c>
      <c r="K26" s="44" t="n">
        <v>67</v>
      </c>
      <c r="L26" s="44" t="n">
        <v>55</v>
      </c>
      <c r="M26" s="44" t="n">
        <v>57</v>
      </c>
      <c r="N26" s="44" t="n">
        <v>57</v>
      </c>
      <c r="O26" s="44" t="n">
        <v>55</v>
      </c>
      <c r="P26" s="44" t="n">
        <v>36</v>
      </c>
      <c r="Q26" s="44" t="n">
        <v>19</v>
      </c>
      <c r="R26" s="44" t="n">
        <v>52</v>
      </c>
      <c r="S26" s="44" t="n">
        <v>58</v>
      </c>
      <c r="T26" s="44" t="n">
        <v>55</v>
      </c>
      <c r="U26" s="44" t="n">
        <v>56</v>
      </c>
      <c r="V26" s="44" t="n">
        <v>55</v>
      </c>
      <c r="W26" s="44" t="n">
        <v>33</v>
      </c>
      <c r="X26" s="44" t="n">
        <v>22</v>
      </c>
      <c r="Y26" s="44" t="n">
        <v>53</v>
      </c>
      <c r="Z26" s="44" t="n">
        <v>58</v>
      </c>
      <c r="AA26" s="44" t="n">
        <v>58</v>
      </c>
      <c r="AB26" s="44" t="n">
        <v>58</v>
      </c>
      <c r="AC26" s="44" t="n">
        <v>56</v>
      </c>
      <c r="AD26" s="44" t="n">
        <v>22</v>
      </c>
      <c r="AE26" s="44" t="n">
        <v>21</v>
      </c>
      <c r="AF26" s="45"/>
      <c r="AG26" s="46" t="n">
        <f aca="false">IF(ISERROR(AVERAGE(B26:AF26)),"",AVERAGE(B26:AF26))</f>
        <v>47.8333333333333</v>
      </c>
    </row>
    <row r="27" customFormat="false" ht="12" hidden="false" customHeight="true" outlineLevel="0" collapsed="false">
      <c r="A27" s="41" t="s">
        <v>36</v>
      </c>
      <c r="B27" s="42" t="n">
        <v>45</v>
      </c>
      <c r="C27" s="43" t="n">
        <v>24</v>
      </c>
      <c r="D27" s="44" t="n">
        <v>92</v>
      </c>
      <c r="E27" s="44" t="n">
        <v>89</v>
      </c>
      <c r="F27" s="44" t="n">
        <v>87</v>
      </c>
      <c r="G27" s="44" t="n">
        <v>91</v>
      </c>
      <c r="H27" s="44" t="n">
        <v>80</v>
      </c>
      <c r="I27" s="44" t="n">
        <v>38</v>
      </c>
      <c r="J27" s="44" t="n">
        <v>22</v>
      </c>
      <c r="K27" s="44" t="n">
        <v>87</v>
      </c>
      <c r="L27" s="44" t="n">
        <v>84</v>
      </c>
      <c r="M27" s="44" t="n">
        <v>84</v>
      </c>
      <c r="N27" s="44" t="n">
        <v>80</v>
      </c>
      <c r="O27" s="44" t="n">
        <v>84</v>
      </c>
      <c r="P27" s="44" t="n">
        <v>41</v>
      </c>
      <c r="Q27" s="44" t="n">
        <v>22</v>
      </c>
      <c r="R27" s="44" t="n">
        <v>82</v>
      </c>
      <c r="S27" s="44" t="n">
        <v>86</v>
      </c>
      <c r="T27" s="44" t="n">
        <v>82</v>
      </c>
      <c r="U27" s="44" t="n">
        <v>76</v>
      </c>
      <c r="V27" s="44" t="n">
        <v>79</v>
      </c>
      <c r="W27" s="44" t="n">
        <v>41</v>
      </c>
      <c r="X27" s="44" t="n">
        <v>22</v>
      </c>
      <c r="Y27" s="44" t="n">
        <v>81</v>
      </c>
      <c r="Z27" s="44" t="n">
        <v>79</v>
      </c>
      <c r="AA27" s="44" t="n">
        <v>84</v>
      </c>
      <c r="AB27" s="44" t="n">
        <v>79</v>
      </c>
      <c r="AC27" s="44" t="n">
        <v>76</v>
      </c>
      <c r="AD27" s="44" t="n">
        <v>21</v>
      </c>
      <c r="AE27" s="44" t="n">
        <v>22</v>
      </c>
      <c r="AF27" s="45"/>
      <c r="AG27" s="46" t="n">
        <f aca="false">IF(ISERROR(AVERAGE(B27:AF27)),"",AVERAGE(B27:AF27))</f>
        <v>65.3333333333333</v>
      </c>
    </row>
    <row r="28" customFormat="false" ht="12" hidden="false" customHeight="true" outlineLevel="0" collapsed="false">
      <c r="A28" s="41" t="s">
        <v>37</v>
      </c>
      <c r="B28" s="42" t="n">
        <v>43</v>
      </c>
      <c r="C28" s="43" t="n">
        <v>26</v>
      </c>
      <c r="D28" s="44" t="n">
        <v>98</v>
      </c>
      <c r="E28" s="44" t="n">
        <v>89</v>
      </c>
      <c r="F28" s="44" t="n">
        <v>89</v>
      </c>
      <c r="G28" s="44" t="n">
        <v>89</v>
      </c>
      <c r="H28" s="44" t="n">
        <v>79</v>
      </c>
      <c r="I28" s="44" t="n">
        <v>39</v>
      </c>
      <c r="J28" s="44" t="n">
        <v>21</v>
      </c>
      <c r="K28" s="44" t="n">
        <v>89</v>
      </c>
      <c r="L28" s="44" t="n">
        <v>87</v>
      </c>
      <c r="M28" s="44" t="n">
        <v>80</v>
      </c>
      <c r="N28" s="44" t="n">
        <v>81</v>
      </c>
      <c r="O28" s="44" t="n">
        <v>81</v>
      </c>
      <c r="P28" s="44" t="n">
        <v>40</v>
      </c>
      <c r="Q28" s="44" t="n">
        <v>21</v>
      </c>
      <c r="R28" s="44" t="n">
        <v>86</v>
      </c>
      <c r="S28" s="44" t="n">
        <v>84</v>
      </c>
      <c r="T28" s="44" t="n">
        <v>81</v>
      </c>
      <c r="U28" s="44" t="n">
        <v>84</v>
      </c>
      <c r="V28" s="44" t="n">
        <v>79</v>
      </c>
      <c r="W28" s="44" t="n">
        <v>41</v>
      </c>
      <c r="X28" s="44" t="n">
        <v>21</v>
      </c>
      <c r="Y28" s="44" t="n">
        <v>87</v>
      </c>
      <c r="Z28" s="44" t="n">
        <v>82</v>
      </c>
      <c r="AA28" s="44" t="n">
        <v>86</v>
      </c>
      <c r="AB28" s="44" t="n">
        <v>79</v>
      </c>
      <c r="AC28" s="44" t="n">
        <v>80</v>
      </c>
      <c r="AD28" s="44" t="n">
        <v>22</v>
      </c>
      <c r="AE28" s="44" t="n">
        <v>24</v>
      </c>
      <c r="AF28" s="45"/>
      <c r="AG28" s="46" t="n">
        <f aca="false">IF(ISERROR(AVERAGE(B28:AF28)),"",AVERAGE(B28:AF28))</f>
        <v>66.2666666666667</v>
      </c>
    </row>
    <row r="29" customFormat="false" ht="12" hidden="false" customHeight="true" outlineLevel="0" collapsed="false">
      <c r="A29" s="41" t="s">
        <v>38</v>
      </c>
      <c r="B29" s="42" t="n">
        <v>48</v>
      </c>
      <c r="C29" s="43" t="n">
        <v>24</v>
      </c>
      <c r="D29" s="44" t="n">
        <v>91</v>
      </c>
      <c r="E29" s="44" t="n">
        <v>89</v>
      </c>
      <c r="F29" s="44" t="n">
        <v>86</v>
      </c>
      <c r="G29" s="44" t="n">
        <v>84</v>
      </c>
      <c r="H29" s="44" t="n">
        <v>81</v>
      </c>
      <c r="I29" s="44" t="n">
        <v>38</v>
      </c>
      <c r="J29" s="44" t="n">
        <v>24</v>
      </c>
      <c r="K29" s="44" t="n">
        <v>96</v>
      </c>
      <c r="L29" s="44" t="n">
        <v>81</v>
      </c>
      <c r="M29" s="44" t="n">
        <v>81</v>
      </c>
      <c r="N29" s="44" t="n">
        <v>82</v>
      </c>
      <c r="O29" s="44" t="n">
        <v>82</v>
      </c>
      <c r="P29" s="44" t="n">
        <v>41</v>
      </c>
      <c r="Q29" s="44" t="n">
        <v>22</v>
      </c>
      <c r="R29" s="44" t="n">
        <v>84</v>
      </c>
      <c r="S29" s="44" t="n">
        <v>87</v>
      </c>
      <c r="T29" s="44" t="n">
        <v>77</v>
      </c>
      <c r="U29" s="44" t="n">
        <v>82</v>
      </c>
      <c r="V29" s="44" t="n">
        <v>82</v>
      </c>
      <c r="W29" s="44" t="n">
        <v>41</v>
      </c>
      <c r="X29" s="44" t="n">
        <v>24</v>
      </c>
      <c r="Y29" s="44" t="n">
        <v>86</v>
      </c>
      <c r="Z29" s="44" t="n">
        <v>81</v>
      </c>
      <c r="AA29" s="44" t="n">
        <v>86</v>
      </c>
      <c r="AB29" s="44" t="n">
        <v>82</v>
      </c>
      <c r="AC29" s="44" t="n">
        <v>81</v>
      </c>
      <c r="AD29" s="44" t="n">
        <v>21</v>
      </c>
      <c r="AE29" s="44" t="n">
        <v>21</v>
      </c>
      <c r="AF29" s="45"/>
      <c r="AG29" s="46" t="n">
        <f aca="false">IF(ISERROR(AVERAGE(B29:AF29)),"",AVERAGE(B29:AF29))</f>
        <v>66.1666666666667</v>
      </c>
    </row>
    <row r="30" customFormat="false" ht="12" hidden="false" customHeight="true" outlineLevel="0" collapsed="false">
      <c r="A30" s="41" t="s">
        <v>39</v>
      </c>
      <c r="B30" s="42" t="n">
        <v>46</v>
      </c>
      <c r="C30" s="43" t="n">
        <v>27</v>
      </c>
      <c r="D30" s="44" t="n">
        <v>96</v>
      </c>
      <c r="E30" s="44" t="n">
        <v>96</v>
      </c>
      <c r="F30" s="44" t="n">
        <v>84</v>
      </c>
      <c r="G30" s="44" t="n">
        <v>87</v>
      </c>
      <c r="H30" s="44" t="n">
        <v>82</v>
      </c>
      <c r="I30" s="44" t="n">
        <v>41</v>
      </c>
      <c r="J30" s="44" t="n">
        <v>22</v>
      </c>
      <c r="K30" s="44" t="n">
        <v>93</v>
      </c>
      <c r="L30" s="44" t="n">
        <v>87</v>
      </c>
      <c r="M30" s="44" t="n">
        <v>82</v>
      </c>
      <c r="N30" s="44" t="n">
        <v>84</v>
      </c>
      <c r="O30" s="44" t="n">
        <v>84</v>
      </c>
      <c r="P30" s="44" t="n">
        <v>41</v>
      </c>
      <c r="Q30" s="44" t="n">
        <v>22</v>
      </c>
      <c r="R30" s="44" t="n">
        <v>82</v>
      </c>
      <c r="S30" s="44" t="n">
        <v>88</v>
      </c>
      <c r="T30" s="44" t="n">
        <v>82</v>
      </c>
      <c r="U30" s="44" t="n">
        <v>82</v>
      </c>
      <c r="V30" s="44" t="n">
        <v>81</v>
      </c>
      <c r="W30" s="44" t="n">
        <v>40</v>
      </c>
      <c r="X30" s="44" t="n">
        <v>22</v>
      </c>
      <c r="Y30" s="44" t="n">
        <v>89</v>
      </c>
      <c r="Z30" s="44" t="n">
        <v>84</v>
      </c>
      <c r="AA30" s="44" t="n">
        <v>84</v>
      </c>
      <c r="AB30" s="44" t="n">
        <v>81</v>
      </c>
      <c r="AC30" s="44" t="n">
        <v>79</v>
      </c>
      <c r="AD30" s="44" t="n">
        <v>24</v>
      </c>
      <c r="AE30" s="44" t="n">
        <v>22</v>
      </c>
      <c r="AF30" s="45"/>
      <c r="AG30" s="46" t="n">
        <f aca="false">IF(ISERROR(AVERAGE(B30:AF30)),"",AVERAGE(B30:AF30))</f>
        <v>67.1333333333333</v>
      </c>
    </row>
    <row r="31" customFormat="false" ht="12" hidden="false" customHeight="true" outlineLevel="0" collapsed="false">
      <c r="A31" s="41" t="s">
        <v>40</v>
      </c>
      <c r="B31" s="42" t="n">
        <v>48</v>
      </c>
      <c r="C31" s="43" t="n">
        <v>29</v>
      </c>
      <c r="D31" s="44" t="n">
        <v>91</v>
      </c>
      <c r="E31" s="44" t="n">
        <v>93</v>
      </c>
      <c r="F31" s="44" t="n">
        <v>84</v>
      </c>
      <c r="G31" s="44" t="n">
        <v>81</v>
      </c>
      <c r="H31" s="44" t="n">
        <v>79</v>
      </c>
      <c r="I31" s="44" t="n">
        <v>38</v>
      </c>
      <c r="J31" s="44" t="n">
        <v>24</v>
      </c>
      <c r="K31" s="44" t="n">
        <v>99</v>
      </c>
      <c r="L31" s="44" t="n">
        <v>86</v>
      </c>
      <c r="M31" s="44" t="n">
        <v>84</v>
      </c>
      <c r="N31" s="44" t="n">
        <v>84</v>
      </c>
      <c r="O31" s="44" t="n">
        <v>82</v>
      </c>
      <c r="P31" s="44" t="n">
        <v>43</v>
      </c>
      <c r="Q31" s="44" t="n">
        <v>24</v>
      </c>
      <c r="R31" s="44" t="n">
        <v>86</v>
      </c>
      <c r="S31" s="44" t="n">
        <v>89</v>
      </c>
      <c r="T31" s="44" t="n">
        <v>81</v>
      </c>
      <c r="U31" s="44" t="n">
        <v>81</v>
      </c>
      <c r="V31" s="44" t="n">
        <v>82</v>
      </c>
      <c r="W31" s="44" t="n">
        <v>41</v>
      </c>
      <c r="X31" s="44" t="n">
        <v>24</v>
      </c>
      <c r="Y31" s="44" t="n">
        <v>86</v>
      </c>
      <c r="Z31" s="44" t="n">
        <v>84</v>
      </c>
      <c r="AA31" s="44" t="n">
        <v>89</v>
      </c>
      <c r="AB31" s="44" t="n">
        <v>84</v>
      </c>
      <c r="AC31" s="44" t="n">
        <v>82</v>
      </c>
      <c r="AD31" s="44" t="n">
        <v>22</v>
      </c>
      <c r="AE31" s="44" t="n">
        <v>22</v>
      </c>
      <c r="AF31" s="45"/>
      <c r="AG31" s="46" t="n">
        <f aca="false">IF(ISERROR(AVERAGE(B31:AF31)),"",AVERAGE(B31:AF31))</f>
        <v>67.4</v>
      </c>
    </row>
    <row r="32" customFormat="false" ht="12" hidden="false" customHeight="true" outlineLevel="0" collapsed="false">
      <c r="A32" s="41" t="s">
        <v>41</v>
      </c>
      <c r="B32" s="42" t="n">
        <v>46</v>
      </c>
      <c r="C32" s="43" t="n">
        <v>26</v>
      </c>
      <c r="D32" s="44" t="n">
        <v>87</v>
      </c>
      <c r="E32" s="44" t="n">
        <v>87</v>
      </c>
      <c r="F32" s="44" t="n">
        <v>84</v>
      </c>
      <c r="G32" s="44" t="n">
        <v>84</v>
      </c>
      <c r="H32" s="44" t="n">
        <v>84</v>
      </c>
      <c r="I32" s="44" t="n">
        <v>41</v>
      </c>
      <c r="J32" s="44" t="n">
        <v>21</v>
      </c>
      <c r="K32" s="44" t="n">
        <v>98</v>
      </c>
      <c r="L32" s="44" t="n">
        <v>87</v>
      </c>
      <c r="M32" s="44" t="n">
        <v>81</v>
      </c>
      <c r="N32" s="44" t="n">
        <v>84</v>
      </c>
      <c r="O32" s="44" t="n">
        <v>84</v>
      </c>
      <c r="P32" s="44" t="n">
        <v>41</v>
      </c>
      <c r="Q32" s="44" t="n">
        <v>21</v>
      </c>
      <c r="R32" s="44" t="n">
        <v>84</v>
      </c>
      <c r="S32" s="44" t="n">
        <v>89</v>
      </c>
      <c r="T32" s="44" t="n">
        <v>82</v>
      </c>
      <c r="U32" s="44" t="n">
        <v>82</v>
      </c>
      <c r="V32" s="44" t="n">
        <v>86</v>
      </c>
      <c r="W32" s="44" t="n">
        <v>41</v>
      </c>
      <c r="X32" s="44" t="n">
        <v>21</v>
      </c>
      <c r="Y32" s="44" t="n">
        <v>87</v>
      </c>
      <c r="Z32" s="44" t="n">
        <v>82</v>
      </c>
      <c r="AA32" s="44" t="n">
        <v>91</v>
      </c>
      <c r="AB32" s="44" t="n">
        <v>82</v>
      </c>
      <c r="AC32" s="44" t="n">
        <v>82</v>
      </c>
      <c r="AD32" s="44" t="n">
        <v>22</v>
      </c>
      <c r="AE32" s="44" t="n">
        <v>24</v>
      </c>
      <c r="AF32" s="45"/>
      <c r="AG32" s="46" t="n">
        <f aca="false">IF(ISERROR(AVERAGE(B32:AF32)),"",AVERAGE(B32:AF32))</f>
        <v>67.0333333333333</v>
      </c>
    </row>
    <row r="33" customFormat="false" ht="12" hidden="false" customHeight="true" outlineLevel="0" collapsed="false">
      <c r="A33" s="41" t="s">
        <v>42</v>
      </c>
      <c r="B33" s="42" t="n">
        <v>43</v>
      </c>
      <c r="C33" s="43" t="n">
        <v>26</v>
      </c>
      <c r="D33" s="44" t="n">
        <v>91</v>
      </c>
      <c r="E33" s="44" t="n">
        <v>89</v>
      </c>
      <c r="F33" s="44" t="n">
        <v>84</v>
      </c>
      <c r="G33" s="44" t="n">
        <v>84</v>
      </c>
      <c r="H33" s="44" t="n">
        <v>87</v>
      </c>
      <c r="I33" s="44" t="n">
        <v>41</v>
      </c>
      <c r="J33" s="44" t="n">
        <v>24</v>
      </c>
      <c r="K33" s="44" t="n">
        <v>96</v>
      </c>
      <c r="L33" s="44" t="n">
        <v>88</v>
      </c>
      <c r="M33" s="44" t="n">
        <v>82</v>
      </c>
      <c r="N33" s="44" t="n">
        <v>86</v>
      </c>
      <c r="O33" s="44" t="n">
        <v>84</v>
      </c>
      <c r="P33" s="44" t="n">
        <v>43</v>
      </c>
      <c r="Q33" s="44" t="n">
        <v>22</v>
      </c>
      <c r="R33" s="44" t="n">
        <v>87</v>
      </c>
      <c r="S33" s="44" t="n">
        <v>86</v>
      </c>
      <c r="T33" s="44" t="n">
        <v>82</v>
      </c>
      <c r="U33" s="44" t="n">
        <v>84</v>
      </c>
      <c r="V33" s="44" t="n">
        <v>87</v>
      </c>
      <c r="W33" s="44" t="n">
        <v>41</v>
      </c>
      <c r="X33" s="44" t="n">
        <v>22</v>
      </c>
      <c r="Y33" s="44" t="n">
        <v>89</v>
      </c>
      <c r="Z33" s="44" t="n">
        <v>86</v>
      </c>
      <c r="AA33" s="44" t="n">
        <v>89</v>
      </c>
      <c r="AB33" s="44" t="n">
        <v>84</v>
      </c>
      <c r="AC33" s="44" t="n">
        <v>84</v>
      </c>
      <c r="AD33" s="44" t="n">
        <v>24</v>
      </c>
      <c r="AE33" s="44" t="n">
        <v>21</v>
      </c>
      <c r="AF33" s="45"/>
      <c r="AG33" s="46" t="n">
        <f aca="false">IF(ISERROR(AVERAGE(B33:AF33)),"",AVERAGE(B33:AF33))</f>
        <v>67.8666666666667</v>
      </c>
    </row>
    <row r="34" customFormat="false" ht="12" hidden="false" customHeight="true" outlineLevel="0" collapsed="false">
      <c r="A34" s="41" t="s">
        <v>43</v>
      </c>
      <c r="B34" s="42" t="n">
        <v>43</v>
      </c>
      <c r="C34" s="43" t="n">
        <v>27</v>
      </c>
      <c r="D34" s="44" t="n">
        <v>82</v>
      </c>
      <c r="E34" s="44" t="n">
        <v>76</v>
      </c>
      <c r="F34" s="44" t="n">
        <v>70</v>
      </c>
      <c r="G34" s="44" t="n">
        <v>70</v>
      </c>
      <c r="H34" s="44" t="n">
        <v>69</v>
      </c>
      <c r="I34" s="44" t="n">
        <v>38</v>
      </c>
      <c r="J34" s="44" t="n">
        <v>24</v>
      </c>
      <c r="K34" s="44" t="n">
        <v>79</v>
      </c>
      <c r="L34" s="44" t="n">
        <v>70</v>
      </c>
      <c r="M34" s="44" t="n">
        <v>70</v>
      </c>
      <c r="N34" s="44" t="n">
        <v>72</v>
      </c>
      <c r="O34" s="44" t="n">
        <v>69</v>
      </c>
      <c r="P34" s="44" t="n">
        <v>43</v>
      </c>
      <c r="Q34" s="44" t="n">
        <v>24</v>
      </c>
      <c r="R34" s="44" t="n">
        <v>72</v>
      </c>
      <c r="S34" s="44" t="n">
        <v>70</v>
      </c>
      <c r="T34" s="44" t="n">
        <v>69</v>
      </c>
      <c r="U34" s="44" t="n">
        <v>69</v>
      </c>
      <c r="V34" s="44" t="n">
        <v>72</v>
      </c>
      <c r="W34" s="44" t="n">
        <v>38</v>
      </c>
      <c r="X34" s="44" t="n">
        <v>24</v>
      </c>
      <c r="Y34" s="44" t="n">
        <v>72</v>
      </c>
      <c r="Z34" s="44" t="n">
        <v>72</v>
      </c>
      <c r="AA34" s="44" t="n">
        <v>77</v>
      </c>
      <c r="AB34" s="44" t="n">
        <v>70</v>
      </c>
      <c r="AC34" s="44" t="n">
        <v>67</v>
      </c>
      <c r="AD34" s="44" t="n">
        <v>21</v>
      </c>
      <c r="AE34" s="44" t="n">
        <v>24</v>
      </c>
      <c r="AF34" s="45"/>
      <c r="AG34" s="46" t="n">
        <f aca="false">IF(ISERROR(AVERAGE(B34:AF34)),"",AVERAGE(B34:AF34))</f>
        <v>58.1</v>
      </c>
    </row>
    <row r="35" customFormat="false" ht="12" hidden="false" customHeight="true" outlineLevel="0" collapsed="false">
      <c r="A35" s="41" t="s">
        <v>44</v>
      </c>
      <c r="B35" s="42" t="n">
        <v>38</v>
      </c>
      <c r="C35" s="43" t="n">
        <v>26</v>
      </c>
      <c r="D35" s="44" t="n">
        <v>76</v>
      </c>
      <c r="E35" s="44" t="n">
        <v>75</v>
      </c>
      <c r="F35" s="44" t="n">
        <v>69</v>
      </c>
      <c r="G35" s="44" t="n">
        <v>67</v>
      </c>
      <c r="H35" s="44" t="n">
        <v>67</v>
      </c>
      <c r="I35" s="44" t="n">
        <v>34</v>
      </c>
      <c r="J35" s="44" t="n">
        <v>24</v>
      </c>
      <c r="K35" s="44" t="n">
        <v>75</v>
      </c>
      <c r="L35" s="44" t="n">
        <v>67</v>
      </c>
      <c r="M35" s="44" t="n">
        <v>67</v>
      </c>
      <c r="N35" s="44" t="n">
        <v>72</v>
      </c>
      <c r="O35" s="44" t="n">
        <v>70</v>
      </c>
      <c r="P35" s="44" t="n">
        <v>34</v>
      </c>
      <c r="Q35" s="44" t="n">
        <v>21</v>
      </c>
      <c r="R35" s="44" t="n">
        <v>72</v>
      </c>
      <c r="S35" s="44" t="n">
        <v>70</v>
      </c>
      <c r="T35" s="44" t="n">
        <v>65</v>
      </c>
      <c r="U35" s="44" t="n">
        <v>70</v>
      </c>
      <c r="V35" s="44" t="n">
        <v>69</v>
      </c>
      <c r="W35" s="44" t="n">
        <v>34</v>
      </c>
      <c r="X35" s="44" t="n">
        <v>24</v>
      </c>
      <c r="Y35" s="44" t="n">
        <v>69</v>
      </c>
      <c r="Z35" s="44" t="n">
        <v>72</v>
      </c>
      <c r="AA35" s="44" t="n">
        <v>74</v>
      </c>
      <c r="AB35" s="44" t="n">
        <v>67</v>
      </c>
      <c r="AC35" s="44" t="n">
        <v>65</v>
      </c>
      <c r="AD35" s="44" t="n">
        <v>24</v>
      </c>
      <c r="AE35" s="44" t="n">
        <v>24</v>
      </c>
      <c r="AF35" s="45"/>
      <c r="AG35" s="46" t="n">
        <f aca="false">IF(ISERROR(AVERAGE(B35:AF35)),"",AVERAGE(B35:AF35))</f>
        <v>56.0333333333333</v>
      </c>
    </row>
    <row r="36" customFormat="false" ht="12" hidden="false" customHeight="true" outlineLevel="0" collapsed="false">
      <c r="A36" s="41" t="s">
        <v>45</v>
      </c>
      <c r="B36" s="42" t="n">
        <v>27</v>
      </c>
      <c r="C36" s="43" t="n">
        <v>31</v>
      </c>
      <c r="D36" s="44" t="n">
        <v>89</v>
      </c>
      <c r="E36" s="44" t="n">
        <v>86</v>
      </c>
      <c r="F36" s="44" t="n">
        <v>79</v>
      </c>
      <c r="G36" s="44" t="n">
        <v>82</v>
      </c>
      <c r="H36" s="44" t="n">
        <v>84</v>
      </c>
      <c r="I36" s="44" t="n">
        <v>24</v>
      </c>
      <c r="J36" s="44" t="n">
        <v>24</v>
      </c>
      <c r="K36" s="44" t="n">
        <v>88</v>
      </c>
      <c r="L36" s="44" t="n">
        <v>82</v>
      </c>
      <c r="M36" s="44" t="n">
        <v>79</v>
      </c>
      <c r="N36" s="44" t="n">
        <v>82</v>
      </c>
      <c r="O36" s="44" t="n">
        <v>81</v>
      </c>
      <c r="P36" s="44" t="n">
        <v>24</v>
      </c>
      <c r="Q36" s="44" t="n">
        <v>22</v>
      </c>
      <c r="R36" s="44" t="n">
        <v>86</v>
      </c>
      <c r="S36" s="44" t="n">
        <v>86</v>
      </c>
      <c r="T36" s="44" t="n">
        <v>82</v>
      </c>
      <c r="U36" s="44" t="n">
        <v>82</v>
      </c>
      <c r="V36" s="44" t="n">
        <v>82</v>
      </c>
      <c r="W36" s="44" t="n">
        <v>24</v>
      </c>
      <c r="X36" s="44" t="n">
        <v>24</v>
      </c>
      <c r="Y36" s="44" t="n">
        <v>87</v>
      </c>
      <c r="Z36" s="44" t="n">
        <v>87</v>
      </c>
      <c r="AA36" s="44" t="n">
        <v>92</v>
      </c>
      <c r="AB36" s="44" t="n">
        <v>81</v>
      </c>
      <c r="AC36" s="44" t="n">
        <v>79</v>
      </c>
      <c r="AD36" s="44" t="n">
        <v>22</v>
      </c>
      <c r="AE36" s="44" t="n">
        <v>22</v>
      </c>
      <c r="AF36" s="45"/>
      <c r="AG36" s="46" t="n">
        <f aca="false">IF(ISERROR(AVERAGE(B36:AF36)),"",AVERAGE(B36:AF36))</f>
        <v>64</v>
      </c>
    </row>
    <row r="37" customFormat="false" ht="12" hidden="false" customHeight="true" outlineLevel="0" collapsed="false">
      <c r="A37" s="41" t="s">
        <v>46</v>
      </c>
      <c r="B37" s="42" t="n">
        <v>29</v>
      </c>
      <c r="C37" s="43" t="n">
        <v>27</v>
      </c>
      <c r="D37" s="44" t="n">
        <v>91</v>
      </c>
      <c r="E37" s="44" t="n">
        <v>87</v>
      </c>
      <c r="F37" s="44" t="n">
        <v>82</v>
      </c>
      <c r="G37" s="44" t="n">
        <v>84</v>
      </c>
      <c r="H37" s="44" t="n">
        <v>84</v>
      </c>
      <c r="I37" s="44" t="n">
        <v>24</v>
      </c>
      <c r="J37" s="44" t="n">
        <v>24</v>
      </c>
      <c r="K37" s="44" t="n">
        <v>89</v>
      </c>
      <c r="L37" s="44" t="n">
        <v>81</v>
      </c>
      <c r="M37" s="44" t="n">
        <v>84</v>
      </c>
      <c r="N37" s="44" t="n">
        <v>86</v>
      </c>
      <c r="O37" s="44" t="n">
        <v>82</v>
      </c>
      <c r="P37" s="44" t="n">
        <v>26</v>
      </c>
      <c r="Q37" s="44" t="n">
        <v>22</v>
      </c>
      <c r="R37" s="44" t="n">
        <v>84</v>
      </c>
      <c r="S37" s="44" t="n">
        <v>84</v>
      </c>
      <c r="T37" s="44" t="n">
        <v>79</v>
      </c>
      <c r="U37" s="44" t="n">
        <v>84</v>
      </c>
      <c r="V37" s="44" t="n">
        <v>84</v>
      </c>
      <c r="W37" s="44" t="n">
        <v>26</v>
      </c>
      <c r="X37" s="44" t="n">
        <v>22</v>
      </c>
      <c r="Y37" s="44" t="n">
        <v>84</v>
      </c>
      <c r="Z37" s="44" t="n">
        <v>86</v>
      </c>
      <c r="AA37" s="44" t="n">
        <v>91</v>
      </c>
      <c r="AB37" s="44" t="n">
        <v>82</v>
      </c>
      <c r="AC37" s="44" t="n">
        <v>79</v>
      </c>
      <c r="AD37" s="44" t="n">
        <v>21</v>
      </c>
      <c r="AE37" s="44" t="n">
        <v>24</v>
      </c>
      <c r="AF37" s="45"/>
      <c r="AG37" s="46" t="n">
        <f aca="false">IF(ISERROR(AVERAGE(B37:AF37)),"",AVERAGE(B37:AF37))</f>
        <v>64.4</v>
      </c>
    </row>
    <row r="38" customFormat="false" ht="12" hidden="false" customHeight="true" outlineLevel="0" collapsed="false">
      <c r="A38" s="41" t="s">
        <v>47</v>
      </c>
      <c r="B38" s="42" t="n">
        <v>24</v>
      </c>
      <c r="C38" s="43" t="n">
        <v>26</v>
      </c>
      <c r="D38" s="44" t="n">
        <v>89</v>
      </c>
      <c r="E38" s="44" t="n">
        <v>84</v>
      </c>
      <c r="F38" s="44" t="n">
        <v>82</v>
      </c>
      <c r="G38" s="44" t="n">
        <v>84</v>
      </c>
      <c r="H38" s="44" t="n">
        <v>84</v>
      </c>
      <c r="I38" s="44" t="n">
        <v>26</v>
      </c>
      <c r="J38" s="44" t="n">
        <v>24</v>
      </c>
      <c r="K38" s="44" t="n">
        <v>87</v>
      </c>
      <c r="L38" s="44" t="n">
        <v>82</v>
      </c>
      <c r="M38" s="44" t="n">
        <v>82</v>
      </c>
      <c r="N38" s="44" t="n">
        <v>82</v>
      </c>
      <c r="O38" s="44" t="n">
        <v>79</v>
      </c>
      <c r="P38" s="44" t="n">
        <v>24</v>
      </c>
      <c r="Q38" s="44" t="n">
        <v>21</v>
      </c>
      <c r="R38" s="44" t="n">
        <v>84</v>
      </c>
      <c r="S38" s="44" t="n">
        <v>82</v>
      </c>
      <c r="T38" s="44" t="n">
        <v>81</v>
      </c>
      <c r="U38" s="44" t="n">
        <v>81</v>
      </c>
      <c r="V38" s="44" t="n">
        <v>79</v>
      </c>
      <c r="W38" s="44" t="n">
        <v>24</v>
      </c>
      <c r="X38" s="44" t="n">
        <v>24</v>
      </c>
      <c r="Y38" s="44" t="n">
        <v>81</v>
      </c>
      <c r="Z38" s="44" t="n">
        <v>89</v>
      </c>
      <c r="AA38" s="44" t="n">
        <v>89</v>
      </c>
      <c r="AB38" s="44" t="n">
        <v>82</v>
      </c>
      <c r="AC38" s="44" t="n">
        <v>82</v>
      </c>
      <c r="AD38" s="44" t="n">
        <v>24</v>
      </c>
      <c r="AE38" s="44" t="n">
        <v>21</v>
      </c>
      <c r="AF38" s="45"/>
      <c r="AG38" s="46" t="n">
        <f aca="false">IF(ISERROR(AVERAGE(B38:AF38)),"",AVERAGE(B38:AF38))</f>
        <v>63.4333333333333</v>
      </c>
    </row>
    <row r="39" customFormat="false" ht="12" hidden="false" customHeight="true" outlineLevel="0" collapsed="false">
      <c r="A39" s="41" t="s">
        <v>48</v>
      </c>
      <c r="B39" s="42" t="n">
        <v>28</v>
      </c>
      <c r="C39" s="43" t="n">
        <v>29</v>
      </c>
      <c r="D39" s="44" t="n">
        <v>84</v>
      </c>
      <c r="E39" s="44" t="n">
        <v>88</v>
      </c>
      <c r="F39" s="44" t="n">
        <v>81</v>
      </c>
      <c r="G39" s="44" t="n">
        <v>79</v>
      </c>
      <c r="H39" s="44" t="n">
        <v>87</v>
      </c>
      <c r="I39" s="44" t="n">
        <v>24</v>
      </c>
      <c r="J39" s="44" t="n">
        <v>24</v>
      </c>
      <c r="K39" s="44" t="n">
        <v>88</v>
      </c>
      <c r="L39" s="44" t="n">
        <v>79</v>
      </c>
      <c r="M39" s="44" t="n">
        <v>81</v>
      </c>
      <c r="N39" s="44" t="n">
        <v>79</v>
      </c>
      <c r="O39" s="44" t="n">
        <v>79</v>
      </c>
      <c r="P39" s="44" t="n">
        <v>24</v>
      </c>
      <c r="Q39" s="44" t="n">
        <v>22</v>
      </c>
      <c r="R39" s="44" t="n">
        <v>84</v>
      </c>
      <c r="S39" s="44" t="n">
        <v>86</v>
      </c>
      <c r="T39" s="44" t="n">
        <v>82</v>
      </c>
      <c r="U39" s="44" t="n">
        <v>84</v>
      </c>
      <c r="V39" s="44" t="n">
        <v>82</v>
      </c>
      <c r="W39" s="44" t="n">
        <v>24</v>
      </c>
      <c r="X39" s="44" t="n">
        <v>24</v>
      </c>
      <c r="Y39" s="44" t="n">
        <v>87</v>
      </c>
      <c r="Z39" s="44" t="n">
        <v>86</v>
      </c>
      <c r="AA39" s="44" t="n">
        <v>91</v>
      </c>
      <c r="AB39" s="44" t="n">
        <v>81</v>
      </c>
      <c r="AC39" s="44" t="n">
        <v>79</v>
      </c>
      <c r="AD39" s="44" t="n">
        <v>22</v>
      </c>
      <c r="AE39" s="44" t="n">
        <v>24</v>
      </c>
      <c r="AF39" s="45"/>
      <c r="AG39" s="46" t="n">
        <f aca="false">IF(ISERROR(AVERAGE(B39:AF39)),"",AVERAGE(B39:AF39))</f>
        <v>63.7333333333333</v>
      </c>
    </row>
    <row r="40" customFormat="false" ht="12" hidden="false" customHeight="true" outlineLevel="0" collapsed="false">
      <c r="A40" s="41" t="s">
        <v>49</v>
      </c>
      <c r="B40" s="42" t="n">
        <v>27</v>
      </c>
      <c r="C40" s="43" t="n">
        <v>26</v>
      </c>
      <c r="D40" s="44" t="n">
        <v>89</v>
      </c>
      <c r="E40" s="44" t="n">
        <v>89</v>
      </c>
      <c r="F40" s="44" t="n">
        <v>79</v>
      </c>
      <c r="G40" s="44" t="n">
        <v>81</v>
      </c>
      <c r="H40" s="44" t="n">
        <v>81</v>
      </c>
      <c r="I40" s="44" t="n">
        <v>27</v>
      </c>
      <c r="J40" s="44" t="n">
        <v>22</v>
      </c>
      <c r="K40" s="44" t="n">
        <v>89</v>
      </c>
      <c r="L40" s="44" t="n">
        <v>82</v>
      </c>
      <c r="M40" s="44" t="n">
        <v>82</v>
      </c>
      <c r="N40" s="44" t="n">
        <v>82</v>
      </c>
      <c r="O40" s="44" t="n">
        <v>82</v>
      </c>
      <c r="P40" s="44" t="n">
        <v>27</v>
      </c>
      <c r="Q40" s="44" t="n">
        <v>24</v>
      </c>
      <c r="R40" s="44" t="n">
        <v>89</v>
      </c>
      <c r="S40" s="44" t="n">
        <v>89</v>
      </c>
      <c r="T40" s="44" t="n">
        <v>79</v>
      </c>
      <c r="U40" s="44" t="n">
        <v>87</v>
      </c>
      <c r="V40" s="44" t="n">
        <v>79</v>
      </c>
      <c r="W40" s="44" t="n">
        <v>24</v>
      </c>
      <c r="X40" s="44" t="n">
        <v>21</v>
      </c>
      <c r="Y40" s="44" t="n">
        <v>81</v>
      </c>
      <c r="Z40" s="44" t="n">
        <v>92</v>
      </c>
      <c r="AA40" s="44" t="n">
        <v>91</v>
      </c>
      <c r="AB40" s="44" t="n">
        <v>87</v>
      </c>
      <c r="AC40" s="44" t="n">
        <v>81</v>
      </c>
      <c r="AD40" s="44" t="n">
        <v>24</v>
      </c>
      <c r="AE40" s="44" t="n">
        <v>22</v>
      </c>
      <c r="AF40" s="45"/>
      <c r="AG40" s="46" t="n">
        <f aca="false">IF(ISERROR(AVERAGE(B40:AF40)),"",AVERAGE(B40:AF40))</f>
        <v>64.5</v>
      </c>
    </row>
    <row r="41" customFormat="false" ht="12" hidden="false" customHeight="true" outlineLevel="0" collapsed="false">
      <c r="A41" s="41" t="s">
        <v>50</v>
      </c>
      <c r="B41" s="42" t="n">
        <v>26</v>
      </c>
      <c r="C41" s="43" t="n">
        <v>27</v>
      </c>
      <c r="D41" s="44" t="n">
        <v>86</v>
      </c>
      <c r="E41" s="44" t="n">
        <v>89</v>
      </c>
      <c r="F41" s="44" t="n">
        <v>80</v>
      </c>
      <c r="G41" s="44" t="n">
        <v>82</v>
      </c>
      <c r="H41" s="44" t="n">
        <v>82</v>
      </c>
      <c r="I41" s="44" t="n">
        <v>24</v>
      </c>
      <c r="J41" s="44" t="n">
        <v>22</v>
      </c>
      <c r="K41" s="44" t="n">
        <v>87</v>
      </c>
      <c r="L41" s="44" t="n">
        <v>81</v>
      </c>
      <c r="M41" s="44" t="n">
        <v>81</v>
      </c>
      <c r="N41" s="44" t="n">
        <v>79</v>
      </c>
      <c r="O41" s="44" t="n">
        <v>82</v>
      </c>
      <c r="P41" s="44" t="n">
        <v>26</v>
      </c>
      <c r="Q41" s="44" t="n">
        <v>21</v>
      </c>
      <c r="R41" s="44" t="n">
        <v>86</v>
      </c>
      <c r="S41" s="44" t="n">
        <v>89</v>
      </c>
      <c r="T41" s="44" t="n">
        <v>79</v>
      </c>
      <c r="U41" s="44" t="n">
        <v>81</v>
      </c>
      <c r="V41" s="44" t="n">
        <v>84</v>
      </c>
      <c r="W41" s="44" t="n">
        <v>24</v>
      </c>
      <c r="X41" s="44" t="n">
        <v>24</v>
      </c>
      <c r="Y41" s="44" t="n">
        <v>84</v>
      </c>
      <c r="Z41" s="44" t="n">
        <v>91</v>
      </c>
      <c r="AA41" s="44" t="n">
        <v>94</v>
      </c>
      <c r="AB41" s="44" t="n">
        <v>81</v>
      </c>
      <c r="AC41" s="44" t="n">
        <v>82</v>
      </c>
      <c r="AD41" s="44" t="n">
        <v>22</v>
      </c>
      <c r="AE41" s="44" t="n">
        <v>24</v>
      </c>
      <c r="AF41" s="45"/>
      <c r="AG41" s="46" t="n">
        <f aca="false">IF(ISERROR(AVERAGE(B41:AF41)),"",AVERAGE(B41:AF41))</f>
        <v>64</v>
      </c>
    </row>
    <row r="42" customFormat="false" ht="12" hidden="false" customHeight="true" outlineLevel="0" collapsed="false">
      <c r="A42" s="41" t="s">
        <v>51</v>
      </c>
      <c r="B42" s="42" t="n">
        <v>29</v>
      </c>
      <c r="C42" s="43" t="n">
        <v>26</v>
      </c>
      <c r="D42" s="44" t="n">
        <v>89</v>
      </c>
      <c r="E42" s="44" t="n">
        <v>91</v>
      </c>
      <c r="F42" s="44" t="n">
        <v>81</v>
      </c>
      <c r="G42" s="44" t="n">
        <v>82</v>
      </c>
      <c r="H42" s="44" t="n">
        <v>79</v>
      </c>
      <c r="I42" s="44" t="n">
        <v>26</v>
      </c>
      <c r="J42" s="44" t="n">
        <v>21</v>
      </c>
      <c r="K42" s="44" t="n">
        <v>88</v>
      </c>
      <c r="L42" s="44" t="n">
        <v>84</v>
      </c>
      <c r="M42" s="44" t="n">
        <v>80</v>
      </c>
      <c r="N42" s="44" t="n">
        <v>84</v>
      </c>
      <c r="O42" s="44" t="n">
        <v>79</v>
      </c>
      <c r="P42" s="44" t="n">
        <v>24</v>
      </c>
      <c r="Q42" s="44" t="n">
        <v>22</v>
      </c>
      <c r="R42" s="44" t="n">
        <v>84</v>
      </c>
      <c r="S42" s="44" t="n">
        <v>88</v>
      </c>
      <c r="T42" s="44" t="n">
        <v>80</v>
      </c>
      <c r="U42" s="44" t="n">
        <v>82</v>
      </c>
      <c r="V42" s="44" t="n">
        <v>82</v>
      </c>
      <c r="W42" s="44" t="n">
        <v>24</v>
      </c>
      <c r="X42" s="44" t="n">
        <v>22</v>
      </c>
      <c r="Y42" s="44" t="n">
        <v>87</v>
      </c>
      <c r="Z42" s="44" t="n">
        <v>86</v>
      </c>
      <c r="AA42" s="44" t="n">
        <v>93</v>
      </c>
      <c r="AB42" s="44" t="n">
        <v>79</v>
      </c>
      <c r="AC42" s="44" t="n">
        <v>79</v>
      </c>
      <c r="AD42" s="44" t="n">
        <v>24</v>
      </c>
      <c r="AE42" s="44" t="n">
        <v>22</v>
      </c>
      <c r="AF42" s="45"/>
      <c r="AG42" s="46" t="n">
        <f aca="false">IF(ISERROR(AVERAGE(B42:AF42)),"",AVERAGE(B42:AF42))</f>
        <v>63.9</v>
      </c>
    </row>
    <row r="43" customFormat="false" ht="12" hidden="false" customHeight="true" outlineLevel="0" collapsed="false">
      <c r="A43" s="41" t="s">
        <v>52</v>
      </c>
      <c r="B43" s="42" t="n">
        <v>26</v>
      </c>
      <c r="C43" s="43" t="n">
        <v>27</v>
      </c>
      <c r="D43" s="44" t="n">
        <v>89</v>
      </c>
      <c r="E43" s="44" t="n">
        <v>87</v>
      </c>
      <c r="F43" s="44" t="n">
        <v>82</v>
      </c>
      <c r="G43" s="44" t="n">
        <v>81</v>
      </c>
      <c r="H43" s="44" t="n">
        <v>79</v>
      </c>
      <c r="I43" s="44" t="n">
        <v>24</v>
      </c>
      <c r="J43" s="44" t="n">
        <v>24</v>
      </c>
      <c r="K43" s="44" t="n">
        <v>87</v>
      </c>
      <c r="L43" s="44" t="n">
        <v>84</v>
      </c>
      <c r="M43" s="44" t="n">
        <v>81</v>
      </c>
      <c r="N43" s="44" t="n">
        <v>79</v>
      </c>
      <c r="O43" s="44" t="n">
        <v>79</v>
      </c>
      <c r="P43" s="44" t="n">
        <v>27</v>
      </c>
      <c r="Q43" s="44" t="n">
        <v>22</v>
      </c>
      <c r="R43" s="44" t="n">
        <v>82</v>
      </c>
      <c r="S43" s="44" t="n">
        <v>84</v>
      </c>
      <c r="T43" s="44" t="n">
        <v>79</v>
      </c>
      <c r="U43" s="44" t="n">
        <v>84</v>
      </c>
      <c r="V43" s="44" t="n">
        <v>76</v>
      </c>
      <c r="W43" s="44" t="n">
        <v>24</v>
      </c>
      <c r="X43" s="44" t="n">
        <v>21</v>
      </c>
      <c r="Y43" s="44" t="n">
        <v>84</v>
      </c>
      <c r="Z43" s="44" t="n">
        <v>84</v>
      </c>
      <c r="AA43" s="44" t="n">
        <v>87</v>
      </c>
      <c r="AB43" s="44" t="n">
        <v>82</v>
      </c>
      <c r="AC43" s="44" t="n">
        <v>82</v>
      </c>
      <c r="AD43" s="44" t="n">
        <v>21</v>
      </c>
      <c r="AE43" s="44" t="n">
        <v>24</v>
      </c>
      <c r="AF43" s="45"/>
      <c r="AG43" s="46" t="n">
        <f aca="false">IF(ISERROR(AVERAGE(B43:AF43)),"",AVERAGE(B43:AF43))</f>
        <v>63.0666666666667</v>
      </c>
    </row>
    <row r="44" customFormat="false" ht="12" hidden="false" customHeight="true" outlineLevel="0" collapsed="false">
      <c r="A44" s="41" t="s">
        <v>53</v>
      </c>
      <c r="B44" s="42" t="n">
        <v>27</v>
      </c>
      <c r="C44" s="43" t="n">
        <v>26</v>
      </c>
      <c r="D44" s="44" t="n">
        <v>79</v>
      </c>
      <c r="E44" s="44" t="n">
        <v>76</v>
      </c>
      <c r="F44" s="44" t="n">
        <v>74</v>
      </c>
      <c r="G44" s="44" t="n">
        <v>77</v>
      </c>
      <c r="H44" s="44" t="n">
        <v>75</v>
      </c>
      <c r="I44" s="44" t="n">
        <v>24</v>
      </c>
      <c r="J44" s="44" t="n">
        <v>22</v>
      </c>
      <c r="K44" s="44" t="n">
        <v>74</v>
      </c>
      <c r="L44" s="44" t="n">
        <v>75</v>
      </c>
      <c r="M44" s="44" t="n">
        <v>70</v>
      </c>
      <c r="N44" s="44" t="n">
        <v>77</v>
      </c>
      <c r="O44" s="44" t="n">
        <v>74</v>
      </c>
      <c r="P44" s="44" t="n">
        <v>26</v>
      </c>
      <c r="Q44" s="44" t="n">
        <v>21</v>
      </c>
      <c r="R44" s="44" t="n">
        <v>74</v>
      </c>
      <c r="S44" s="44" t="n">
        <v>77</v>
      </c>
      <c r="T44" s="44" t="n">
        <v>72</v>
      </c>
      <c r="U44" s="44" t="n">
        <v>74</v>
      </c>
      <c r="V44" s="44" t="n">
        <v>72</v>
      </c>
      <c r="W44" s="44" t="n">
        <v>24</v>
      </c>
      <c r="X44" s="44" t="n">
        <v>24</v>
      </c>
      <c r="Y44" s="44" t="n">
        <v>74</v>
      </c>
      <c r="Z44" s="44" t="n">
        <v>77</v>
      </c>
      <c r="AA44" s="44" t="n">
        <v>76</v>
      </c>
      <c r="AB44" s="44" t="n">
        <v>77</v>
      </c>
      <c r="AC44" s="44" t="n">
        <v>72</v>
      </c>
      <c r="AD44" s="44" t="n">
        <v>22</v>
      </c>
      <c r="AE44" s="44" t="n">
        <v>21</v>
      </c>
      <c r="AF44" s="45"/>
      <c r="AG44" s="46" t="n">
        <f aca="false">IF(ISERROR(AVERAGE(B44:AF44)),"",AVERAGE(B44:AF44))</f>
        <v>57.7666666666667</v>
      </c>
    </row>
    <row r="45" customFormat="false" ht="12" hidden="false" customHeight="true" outlineLevel="0" collapsed="false">
      <c r="A45" s="41" t="s">
        <v>54</v>
      </c>
      <c r="B45" s="42" t="n">
        <v>26</v>
      </c>
      <c r="C45" s="43" t="n">
        <v>24</v>
      </c>
      <c r="D45" s="44" t="n">
        <v>58</v>
      </c>
      <c r="E45" s="44" t="n">
        <v>56</v>
      </c>
      <c r="F45" s="44" t="n">
        <v>51</v>
      </c>
      <c r="G45" s="44" t="n">
        <v>55</v>
      </c>
      <c r="H45" s="44" t="n">
        <v>53</v>
      </c>
      <c r="I45" s="44" t="n">
        <v>24</v>
      </c>
      <c r="J45" s="44" t="n">
        <v>21</v>
      </c>
      <c r="K45" s="44" t="n">
        <v>51</v>
      </c>
      <c r="L45" s="44" t="n">
        <v>48</v>
      </c>
      <c r="M45" s="44" t="n">
        <v>50</v>
      </c>
      <c r="N45" s="44" t="n">
        <v>50</v>
      </c>
      <c r="O45" s="44" t="n">
        <v>51</v>
      </c>
      <c r="P45" s="44" t="n">
        <v>22</v>
      </c>
      <c r="Q45" s="44" t="n">
        <v>24</v>
      </c>
      <c r="R45" s="44" t="n">
        <v>53</v>
      </c>
      <c r="S45" s="44" t="n">
        <v>55</v>
      </c>
      <c r="T45" s="44" t="n">
        <v>50</v>
      </c>
      <c r="U45" s="44" t="n">
        <v>51</v>
      </c>
      <c r="V45" s="44" t="n">
        <v>53</v>
      </c>
      <c r="W45" s="44" t="n">
        <v>22</v>
      </c>
      <c r="X45" s="44" t="n">
        <v>22</v>
      </c>
      <c r="Y45" s="44" t="n">
        <v>55</v>
      </c>
      <c r="Z45" s="44" t="n">
        <v>55</v>
      </c>
      <c r="AA45" s="44" t="n">
        <v>53</v>
      </c>
      <c r="AB45" s="44" t="n">
        <v>53</v>
      </c>
      <c r="AC45" s="44" t="n">
        <v>53</v>
      </c>
      <c r="AD45" s="44" t="n">
        <v>21</v>
      </c>
      <c r="AE45" s="44" t="n">
        <v>22</v>
      </c>
      <c r="AF45" s="45"/>
      <c r="AG45" s="46" t="n">
        <f aca="false">IF(ISERROR(AVERAGE(B45:AF45)),"",AVERAGE(B45:AF45))</f>
        <v>42.7333333333333</v>
      </c>
    </row>
    <row r="46" customFormat="false" ht="12" hidden="false" customHeight="true" outlineLevel="0" collapsed="false">
      <c r="A46" s="41" t="s">
        <v>55</v>
      </c>
      <c r="B46" s="42" t="n">
        <v>27</v>
      </c>
      <c r="C46" s="43" t="n">
        <v>26</v>
      </c>
      <c r="D46" s="44" t="n">
        <v>57</v>
      </c>
      <c r="E46" s="44" t="n">
        <v>55</v>
      </c>
      <c r="F46" s="44" t="n">
        <v>48</v>
      </c>
      <c r="G46" s="44" t="n">
        <v>51</v>
      </c>
      <c r="H46" s="44" t="n">
        <v>48</v>
      </c>
      <c r="I46" s="44" t="n">
        <v>24</v>
      </c>
      <c r="J46" s="44" t="n">
        <v>22</v>
      </c>
      <c r="K46" s="44" t="n">
        <v>52</v>
      </c>
      <c r="L46" s="44" t="n">
        <v>45</v>
      </c>
      <c r="M46" s="44" t="n">
        <v>46</v>
      </c>
      <c r="N46" s="44" t="n">
        <v>51</v>
      </c>
      <c r="O46" s="44" t="n">
        <v>50</v>
      </c>
      <c r="P46" s="44" t="n">
        <v>24</v>
      </c>
      <c r="Q46" s="44" t="n">
        <v>22</v>
      </c>
      <c r="R46" s="44" t="n">
        <v>53</v>
      </c>
      <c r="S46" s="44" t="n">
        <v>51</v>
      </c>
      <c r="T46" s="44" t="n">
        <v>46</v>
      </c>
      <c r="U46" s="44" t="n">
        <v>45</v>
      </c>
      <c r="V46" s="44" t="n">
        <v>48</v>
      </c>
      <c r="W46" s="44" t="n">
        <v>24</v>
      </c>
      <c r="X46" s="44" t="n">
        <v>22</v>
      </c>
      <c r="Y46" s="44" t="n">
        <v>51</v>
      </c>
      <c r="Z46" s="44" t="n">
        <v>53</v>
      </c>
      <c r="AA46" s="44" t="n">
        <v>51</v>
      </c>
      <c r="AB46" s="44" t="n">
        <v>48</v>
      </c>
      <c r="AC46" s="44" t="n">
        <v>50</v>
      </c>
      <c r="AD46" s="44" t="n">
        <v>24</v>
      </c>
      <c r="AE46" s="44" t="n">
        <v>21</v>
      </c>
      <c r="AF46" s="45"/>
      <c r="AG46" s="46" t="n">
        <f aca="false">IF(ISERROR(AVERAGE(B46:AF46)),"",AVERAGE(B46:AF46))</f>
        <v>41.1666666666667</v>
      </c>
    </row>
    <row r="47" customFormat="false" ht="12" hidden="false" customHeight="true" outlineLevel="0" collapsed="false">
      <c r="A47" s="41" t="s">
        <v>56</v>
      </c>
      <c r="B47" s="42" t="n">
        <v>26</v>
      </c>
      <c r="C47" s="43" t="n">
        <v>24</v>
      </c>
      <c r="D47" s="44" t="n">
        <v>51</v>
      </c>
      <c r="E47" s="44" t="n">
        <v>55</v>
      </c>
      <c r="F47" s="44" t="n">
        <v>45</v>
      </c>
      <c r="G47" s="44" t="n">
        <v>48</v>
      </c>
      <c r="H47" s="44" t="n">
        <v>45</v>
      </c>
      <c r="I47" s="44" t="n">
        <v>22</v>
      </c>
      <c r="J47" s="44" t="n">
        <v>24</v>
      </c>
      <c r="K47" s="44" t="n">
        <v>48</v>
      </c>
      <c r="L47" s="44" t="n">
        <v>48</v>
      </c>
      <c r="M47" s="44" t="n">
        <v>43</v>
      </c>
      <c r="N47" s="44" t="n">
        <v>48</v>
      </c>
      <c r="O47" s="44" t="n">
        <v>48</v>
      </c>
      <c r="P47" s="44" t="n">
        <v>24</v>
      </c>
      <c r="Q47" s="44" t="n">
        <v>21</v>
      </c>
      <c r="R47" s="44" t="n">
        <v>53</v>
      </c>
      <c r="S47" s="44" t="n">
        <v>50</v>
      </c>
      <c r="T47" s="44" t="n">
        <v>41</v>
      </c>
      <c r="U47" s="44" t="n">
        <v>48</v>
      </c>
      <c r="V47" s="44" t="n">
        <v>46</v>
      </c>
      <c r="W47" s="44" t="n">
        <v>24</v>
      </c>
      <c r="X47" s="44" t="n">
        <v>26</v>
      </c>
      <c r="Y47" s="44" t="n">
        <v>48</v>
      </c>
      <c r="Z47" s="44" t="n">
        <v>50</v>
      </c>
      <c r="AA47" s="44" t="n">
        <v>45</v>
      </c>
      <c r="AB47" s="44" t="n">
        <v>50</v>
      </c>
      <c r="AC47" s="44" t="n">
        <v>50</v>
      </c>
      <c r="AD47" s="44" t="n">
        <v>22</v>
      </c>
      <c r="AE47" s="44" t="n">
        <v>24</v>
      </c>
      <c r="AF47" s="45"/>
      <c r="AG47" s="46" t="n">
        <f aca="false">IF(ISERROR(AVERAGE(B47:AF47)),"",AVERAGE(B47:AF47))</f>
        <v>39.9</v>
      </c>
    </row>
    <row r="48" customFormat="false" ht="12" hidden="false" customHeight="true" outlineLevel="0" collapsed="false">
      <c r="A48" s="41" t="s">
        <v>57</v>
      </c>
      <c r="B48" s="42" t="n">
        <v>24</v>
      </c>
      <c r="C48" s="43" t="n">
        <v>24</v>
      </c>
      <c r="D48" s="44" t="n">
        <v>48</v>
      </c>
      <c r="E48" s="44" t="n">
        <v>53</v>
      </c>
      <c r="F48" s="44" t="n">
        <v>43</v>
      </c>
      <c r="G48" s="44" t="n">
        <v>45</v>
      </c>
      <c r="H48" s="44" t="n">
        <v>46</v>
      </c>
      <c r="I48" s="44" t="n">
        <v>24</v>
      </c>
      <c r="J48" s="44" t="n">
        <v>22</v>
      </c>
      <c r="K48" s="44" t="n">
        <v>46</v>
      </c>
      <c r="L48" s="44" t="n">
        <v>44</v>
      </c>
      <c r="M48" s="44" t="n">
        <v>41</v>
      </c>
      <c r="N48" s="44" t="n">
        <v>45</v>
      </c>
      <c r="O48" s="44" t="n">
        <v>43</v>
      </c>
      <c r="P48" s="44" t="n">
        <v>21</v>
      </c>
      <c r="Q48" s="44" t="n">
        <v>24</v>
      </c>
      <c r="R48" s="44" t="n">
        <v>50</v>
      </c>
      <c r="S48" s="44" t="n">
        <v>48</v>
      </c>
      <c r="T48" s="44" t="n">
        <v>38</v>
      </c>
      <c r="U48" s="44" t="n">
        <v>46</v>
      </c>
      <c r="V48" s="44" t="n">
        <v>45</v>
      </c>
      <c r="W48" s="44" t="n">
        <v>24</v>
      </c>
      <c r="X48" s="44" t="n">
        <v>22</v>
      </c>
      <c r="Y48" s="44" t="n">
        <v>45</v>
      </c>
      <c r="Z48" s="44" t="n">
        <v>46</v>
      </c>
      <c r="AA48" s="44" t="n">
        <v>43</v>
      </c>
      <c r="AB48" s="44" t="n">
        <v>46</v>
      </c>
      <c r="AC48" s="44" t="n">
        <v>46</v>
      </c>
      <c r="AD48" s="44" t="n">
        <v>24</v>
      </c>
      <c r="AE48" s="44" t="n">
        <v>22</v>
      </c>
      <c r="AF48" s="45"/>
      <c r="AG48" s="46" t="n">
        <f aca="false">IF(ISERROR(AVERAGE(B48:AF48)),"",AVERAGE(B48:AF48))</f>
        <v>37.9333333333333</v>
      </c>
    </row>
    <row r="49" customFormat="false" ht="12" hidden="false" customHeight="true" outlineLevel="0" collapsed="false">
      <c r="A49" s="41" t="s">
        <v>58</v>
      </c>
      <c r="B49" s="42" t="n">
        <v>26</v>
      </c>
      <c r="C49" s="43" t="n">
        <v>24</v>
      </c>
      <c r="D49" s="44" t="n">
        <v>43</v>
      </c>
      <c r="E49" s="44" t="n">
        <v>48</v>
      </c>
      <c r="F49" s="44" t="n">
        <v>41</v>
      </c>
      <c r="G49" s="44" t="n">
        <v>43</v>
      </c>
      <c r="H49" s="44" t="n">
        <v>43</v>
      </c>
      <c r="I49" s="44" t="n">
        <v>24</v>
      </c>
      <c r="J49" s="44" t="n">
        <v>24</v>
      </c>
      <c r="K49" s="44" t="n">
        <v>43</v>
      </c>
      <c r="L49" s="44" t="n">
        <v>40</v>
      </c>
      <c r="M49" s="44" t="n">
        <v>38</v>
      </c>
      <c r="N49" s="44" t="n">
        <v>43</v>
      </c>
      <c r="O49" s="44" t="n">
        <v>41</v>
      </c>
      <c r="P49" s="44" t="n">
        <v>24</v>
      </c>
      <c r="Q49" s="44" t="n">
        <v>22</v>
      </c>
      <c r="R49" s="44" t="n">
        <v>43</v>
      </c>
      <c r="S49" s="44" t="n">
        <v>46</v>
      </c>
      <c r="T49" s="44" t="n">
        <v>38</v>
      </c>
      <c r="U49" s="44" t="n">
        <v>45</v>
      </c>
      <c r="V49" s="44" t="n">
        <v>39</v>
      </c>
      <c r="W49" s="44" t="n">
        <v>24</v>
      </c>
      <c r="X49" s="44" t="n">
        <v>24</v>
      </c>
      <c r="Y49" s="44" t="n">
        <v>39</v>
      </c>
      <c r="Z49" s="44" t="n">
        <v>41</v>
      </c>
      <c r="AA49" s="44" t="n">
        <v>39</v>
      </c>
      <c r="AB49" s="44" t="n">
        <v>40</v>
      </c>
      <c r="AC49" s="44" t="n">
        <v>46</v>
      </c>
      <c r="AD49" s="44" t="n">
        <v>24</v>
      </c>
      <c r="AE49" s="44" t="n">
        <v>24</v>
      </c>
      <c r="AF49" s="45"/>
      <c r="AG49" s="46" t="n">
        <f aca="false">IF(ISERROR(AVERAGE(B49:AF49)),"",AVERAGE(B49:AF49))</f>
        <v>35.9666666666667</v>
      </c>
    </row>
    <row r="50" customFormat="false" ht="12" hidden="false" customHeight="true" outlineLevel="0" collapsed="false">
      <c r="A50" s="41" t="s">
        <v>59</v>
      </c>
      <c r="B50" s="42" t="n">
        <v>24</v>
      </c>
      <c r="C50" s="43" t="n">
        <v>24</v>
      </c>
      <c r="D50" s="44" t="n">
        <v>38</v>
      </c>
      <c r="E50" s="44" t="n">
        <v>43</v>
      </c>
      <c r="F50" s="44" t="n">
        <v>36</v>
      </c>
      <c r="G50" s="44" t="n">
        <v>39</v>
      </c>
      <c r="H50" s="44" t="n">
        <v>38</v>
      </c>
      <c r="I50" s="44" t="n">
        <v>21</v>
      </c>
      <c r="J50" s="44" t="n">
        <v>21</v>
      </c>
      <c r="K50" s="44" t="n">
        <v>39</v>
      </c>
      <c r="L50" s="44" t="n">
        <v>39</v>
      </c>
      <c r="M50" s="44" t="n">
        <v>36</v>
      </c>
      <c r="N50" s="44" t="n">
        <v>39</v>
      </c>
      <c r="O50" s="44" t="n">
        <v>41</v>
      </c>
      <c r="P50" s="44" t="n">
        <v>24</v>
      </c>
      <c r="Q50" s="44" t="n">
        <v>22</v>
      </c>
      <c r="R50" s="44" t="n">
        <v>39</v>
      </c>
      <c r="S50" s="44" t="n">
        <v>43</v>
      </c>
      <c r="T50" s="44" t="n">
        <v>34</v>
      </c>
      <c r="U50" s="44" t="n">
        <v>41</v>
      </c>
      <c r="V50" s="44" t="n">
        <v>38</v>
      </c>
      <c r="W50" s="44" t="n">
        <v>21</v>
      </c>
      <c r="X50" s="44" t="n">
        <v>24</v>
      </c>
      <c r="Y50" s="44" t="n">
        <v>36</v>
      </c>
      <c r="Z50" s="44" t="n">
        <v>38</v>
      </c>
      <c r="AA50" s="44" t="n">
        <v>36</v>
      </c>
      <c r="AB50" s="44" t="n">
        <v>41</v>
      </c>
      <c r="AC50" s="44" t="n">
        <v>38</v>
      </c>
      <c r="AD50" s="44" t="n">
        <v>22</v>
      </c>
      <c r="AE50" s="44" t="n">
        <v>24</v>
      </c>
      <c r="AF50" s="45"/>
      <c r="AG50" s="46" t="n">
        <f aca="false">IF(ISERROR(AVERAGE(B50:AF50)),"",AVERAGE(B50:AF50))</f>
        <v>33.3</v>
      </c>
    </row>
    <row r="51" customFormat="false" ht="12" hidden="false" customHeight="true" outlineLevel="0" collapsed="false">
      <c r="A51" s="41" t="s">
        <v>60</v>
      </c>
      <c r="B51" s="42" t="n">
        <v>27</v>
      </c>
      <c r="C51" s="43" t="n">
        <v>24</v>
      </c>
      <c r="D51" s="44" t="n">
        <v>39</v>
      </c>
      <c r="E51" s="44" t="n">
        <v>43</v>
      </c>
      <c r="F51" s="44" t="n">
        <v>34</v>
      </c>
      <c r="G51" s="44" t="n">
        <v>41</v>
      </c>
      <c r="H51" s="44" t="n">
        <v>39</v>
      </c>
      <c r="I51" s="44" t="n">
        <v>24</v>
      </c>
      <c r="J51" s="44" t="n">
        <v>24</v>
      </c>
      <c r="K51" s="44" t="n">
        <v>36</v>
      </c>
      <c r="L51" s="44" t="n">
        <v>36</v>
      </c>
      <c r="M51" s="44" t="n">
        <v>34</v>
      </c>
      <c r="N51" s="44" t="n">
        <v>36</v>
      </c>
      <c r="O51" s="44" t="n">
        <v>34</v>
      </c>
      <c r="P51" s="44" t="n">
        <v>22</v>
      </c>
      <c r="Q51" s="44" t="n">
        <v>24</v>
      </c>
      <c r="R51" s="44" t="n">
        <v>36</v>
      </c>
      <c r="S51" s="44" t="n">
        <v>38</v>
      </c>
      <c r="T51" s="44" t="n">
        <v>31</v>
      </c>
      <c r="U51" s="44" t="n">
        <v>39</v>
      </c>
      <c r="V51" s="44" t="n">
        <v>36</v>
      </c>
      <c r="W51" s="44" t="n">
        <v>24</v>
      </c>
      <c r="X51" s="44" t="n">
        <v>26</v>
      </c>
      <c r="Y51" s="44" t="n">
        <v>31</v>
      </c>
      <c r="Z51" s="44" t="n">
        <v>36</v>
      </c>
      <c r="AA51" s="44" t="n">
        <v>33</v>
      </c>
      <c r="AB51" s="44" t="n">
        <v>39</v>
      </c>
      <c r="AC51" s="44" t="n">
        <v>36</v>
      </c>
      <c r="AD51" s="44" t="n">
        <v>24</v>
      </c>
      <c r="AE51" s="44" t="n">
        <v>22</v>
      </c>
      <c r="AF51" s="45"/>
      <c r="AG51" s="46" t="n">
        <f aca="false">IF(ISERROR(AVERAGE(B51:AF51)),"",AVERAGE(B51:AF51))</f>
        <v>32.2666666666667</v>
      </c>
    </row>
    <row r="52" customFormat="false" ht="12" hidden="false" customHeight="true" outlineLevel="0" collapsed="false">
      <c r="A52" s="41" t="s">
        <v>61</v>
      </c>
      <c r="B52" s="42" t="n">
        <v>24</v>
      </c>
      <c r="C52" s="43" t="n">
        <v>24</v>
      </c>
      <c r="D52" s="44" t="n">
        <v>36</v>
      </c>
      <c r="E52" s="44" t="n">
        <v>43</v>
      </c>
      <c r="F52" s="44" t="n">
        <v>33</v>
      </c>
      <c r="G52" s="44" t="n">
        <v>36</v>
      </c>
      <c r="H52" s="44" t="n">
        <v>36</v>
      </c>
      <c r="I52" s="44" t="n">
        <v>22</v>
      </c>
      <c r="J52" s="44" t="n">
        <v>22</v>
      </c>
      <c r="K52" s="44" t="n">
        <v>31</v>
      </c>
      <c r="L52" s="44" t="n">
        <v>33</v>
      </c>
      <c r="M52" s="44" t="n">
        <v>31</v>
      </c>
      <c r="N52" s="44" t="n">
        <v>33</v>
      </c>
      <c r="O52" s="44" t="n">
        <v>31</v>
      </c>
      <c r="P52" s="44" t="n">
        <v>21</v>
      </c>
      <c r="Q52" s="44" t="n">
        <v>21</v>
      </c>
      <c r="R52" s="44" t="n">
        <v>31</v>
      </c>
      <c r="S52" s="44" t="n">
        <v>36</v>
      </c>
      <c r="T52" s="44" t="n">
        <v>29</v>
      </c>
      <c r="U52" s="44" t="n">
        <v>33</v>
      </c>
      <c r="V52" s="44" t="n">
        <v>31</v>
      </c>
      <c r="W52" s="44" t="n">
        <v>22</v>
      </c>
      <c r="X52" s="44" t="n">
        <v>26</v>
      </c>
      <c r="Y52" s="44" t="n">
        <v>31</v>
      </c>
      <c r="Z52" s="44" t="n">
        <v>31</v>
      </c>
      <c r="AA52" s="44" t="n">
        <v>29</v>
      </c>
      <c r="AB52" s="44" t="n">
        <v>33</v>
      </c>
      <c r="AC52" s="44" t="n">
        <v>34</v>
      </c>
      <c r="AD52" s="44" t="n">
        <v>24</v>
      </c>
      <c r="AE52" s="44" t="n">
        <v>24</v>
      </c>
      <c r="AF52" s="45"/>
      <c r="AG52" s="46" t="n">
        <f aca="false">IF(ISERROR(AVERAGE(B52:AF52)),"",AVERAGE(B52:AF52))</f>
        <v>29.7</v>
      </c>
    </row>
    <row r="53" customFormat="false" ht="12" hidden="false" customHeight="true" outlineLevel="0" collapsed="false">
      <c r="A53" s="41" t="s">
        <v>62</v>
      </c>
      <c r="B53" s="42" t="n">
        <v>24</v>
      </c>
      <c r="C53" s="43" t="n">
        <v>22</v>
      </c>
      <c r="D53" s="44" t="n">
        <v>31</v>
      </c>
      <c r="E53" s="44" t="n">
        <v>34</v>
      </c>
      <c r="F53" s="44" t="n">
        <v>29</v>
      </c>
      <c r="G53" s="44" t="n">
        <v>31</v>
      </c>
      <c r="H53" s="44" t="n">
        <v>31</v>
      </c>
      <c r="I53" s="44" t="n">
        <v>21</v>
      </c>
      <c r="J53" s="44" t="n">
        <v>24</v>
      </c>
      <c r="K53" s="44" t="n">
        <v>26</v>
      </c>
      <c r="L53" s="44" t="n">
        <v>32</v>
      </c>
      <c r="M53" s="44" t="n">
        <v>29</v>
      </c>
      <c r="N53" s="44" t="n">
        <v>32</v>
      </c>
      <c r="O53" s="44" t="n">
        <v>31</v>
      </c>
      <c r="P53" s="44" t="n">
        <v>24</v>
      </c>
      <c r="Q53" s="44" t="n">
        <v>22</v>
      </c>
      <c r="R53" s="44" t="n">
        <v>29</v>
      </c>
      <c r="S53" s="44" t="n">
        <v>32</v>
      </c>
      <c r="T53" s="44" t="n">
        <v>26</v>
      </c>
      <c r="U53" s="44" t="n">
        <v>34</v>
      </c>
      <c r="V53" s="44" t="n">
        <v>29</v>
      </c>
      <c r="W53" s="44" t="n">
        <v>24</v>
      </c>
      <c r="X53" s="44" t="n">
        <v>22</v>
      </c>
      <c r="Y53" s="44" t="n">
        <v>26</v>
      </c>
      <c r="Z53" s="44" t="n">
        <v>29</v>
      </c>
      <c r="AA53" s="44" t="n">
        <v>29</v>
      </c>
      <c r="AB53" s="44" t="n">
        <v>31</v>
      </c>
      <c r="AC53" s="44" t="n">
        <v>31</v>
      </c>
      <c r="AD53" s="44" t="n">
        <v>21</v>
      </c>
      <c r="AE53" s="44" t="n">
        <v>24</v>
      </c>
      <c r="AF53" s="45"/>
      <c r="AG53" s="46" t="n">
        <f aca="false">IF(ISERROR(AVERAGE(B53:AF53)),"",AVERAGE(B53:AF53))</f>
        <v>27.6666666666667</v>
      </c>
    </row>
    <row r="54" customFormat="false" ht="12" hidden="false" customHeight="true" outlineLevel="0" collapsed="false">
      <c r="A54" s="41" t="s">
        <v>63</v>
      </c>
      <c r="B54" s="42" t="n">
        <v>24</v>
      </c>
      <c r="C54" s="43" t="n">
        <v>24</v>
      </c>
      <c r="D54" s="44" t="n">
        <v>26</v>
      </c>
      <c r="E54" s="44" t="n">
        <v>29</v>
      </c>
      <c r="F54" s="44" t="n">
        <v>27</v>
      </c>
      <c r="G54" s="44" t="n">
        <v>26</v>
      </c>
      <c r="H54" s="44" t="n">
        <v>29</v>
      </c>
      <c r="I54" s="44" t="n">
        <v>22</v>
      </c>
      <c r="J54" s="44" t="n">
        <v>21</v>
      </c>
      <c r="K54" s="44" t="n">
        <v>27</v>
      </c>
      <c r="L54" s="44" t="n">
        <v>26</v>
      </c>
      <c r="M54" s="44" t="n">
        <v>26</v>
      </c>
      <c r="N54" s="44" t="n">
        <v>26</v>
      </c>
      <c r="O54" s="44" t="n">
        <v>26</v>
      </c>
      <c r="P54" s="44" t="n">
        <v>22</v>
      </c>
      <c r="Q54" s="44" t="n">
        <v>21</v>
      </c>
      <c r="R54" s="44" t="n">
        <v>26</v>
      </c>
      <c r="S54" s="44" t="n">
        <v>26</v>
      </c>
      <c r="T54" s="44" t="n">
        <v>24</v>
      </c>
      <c r="U54" s="44" t="n">
        <v>26</v>
      </c>
      <c r="V54" s="44" t="n">
        <v>29</v>
      </c>
      <c r="W54" s="44" t="n">
        <v>22</v>
      </c>
      <c r="X54" s="44" t="n">
        <v>24</v>
      </c>
      <c r="Y54" s="44" t="n">
        <v>24</v>
      </c>
      <c r="Z54" s="44" t="n">
        <v>24</v>
      </c>
      <c r="AA54" s="44" t="n">
        <v>24</v>
      </c>
      <c r="AB54" s="44" t="n">
        <v>27</v>
      </c>
      <c r="AC54" s="44" t="n">
        <v>29</v>
      </c>
      <c r="AD54" s="44" t="n">
        <v>24</v>
      </c>
      <c r="AE54" s="44" t="n">
        <v>21</v>
      </c>
      <c r="AF54" s="45"/>
      <c r="AG54" s="46" t="n">
        <f aca="false">IF(ISERROR(AVERAGE(B54:AF54)),"",AVERAGE(B54:AF54))</f>
        <v>25.0666666666667</v>
      </c>
    </row>
    <row r="55" customFormat="false" ht="12" hidden="false" customHeight="true" outlineLevel="0" collapsed="false">
      <c r="A55" s="41" t="s">
        <v>64</v>
      </c>
      <c r="B55" s="42" t="n">
        <v>21</v>
      </c>
      <c r="C55" s="43" t="n">
        <v>22</v>
      </c>
      <c r="D55" s="44" t="n">
        <v>24</v>
      </c>
      <c r="E55" s="44" t="n">
        <v>26</v>
      </c>
      <c r="F55" s="44" t="n">
        <v>21</v>
      </c>
      <c r="G55" s="44" t="n">
        <v>24</v>
      </c>
      <c r="H55" s="44" t="n">
        <v>24</v>
      </c>
      <c r="I55" s="44" t="n">
        <v>22</v>
      </c>
      <c r="J55" s="44" t="n">
        <v>22</v>
      </c>
      <c r="K55" s="44" t="n">
        <v>24</v>
      </c>
      <c r="L55" s="44" t="n">
        <v>26</v>
      </c>
      <c r="M55" s="44" t="n">
        <v>24</v>
      </c>
      <c r="N55" s="44" t="n">
        <v>24</v>
      </c>
      <c r="O55" s="44" t="n">
        <v>24</v>
      </c>
      <c r="P55" s="44" t="n">
        <v>22</v>
      </c>
      <c r="Q55" s="44" t="n">
        <v>22</v>
      </c>
      <c r="R55" s="44" t="n">
        <v>24</v>
      </c>
      <c r="S55" s="44" t="n">
        <v>24</v>
      </c>
      <c r="T55" s="44" t="n">
        <v>24</v>
      </c>
      <c r="U55" s="44" t="n">
        <v>24</v>
      </c>
      <c r="V55" s="44" t="n">
        <v>24</v>
      </c>
      <c r="W55" s="44" t="n">
        <v>21</v>
      </c>
      <c r="X55" s="44" t="n">
        <v>22</v>
      </c>
      <c r="Y55" s="44" t="n">
        <v>22</v>
      </c>
      <c r="Z55" s="44" t="n">
        <v>24</v>
      </c>
      <c r="AA55" s="44" t="n">
        <v>24</v>
      </c>
      <c r="AB55" s="44" t="n">
        <v>24</v>
      </c>
      <c r="AC55" s="44" t="n">
        <v>24</v>
      </c>
      <c r="AD55" s="44" t="n">
        <v>22</v>
      </c>
      <c r="AE55" s="44" t="n">
        <v>22</v>
      </c>
      <c r="AF55" s="45"/>
      <c r="AG55" s="46" t="n">
        <f aca="false">IF(ISERROR(AVERAGE(B55:AF55)),"",AVERAGE(B55:AF55))</f>
        <v>23.2333333333333</v>
      </c>
    </row>
    <row r="56" customFormat="false" ht="12" hidden="false" customHeight="true" outlineLevel="0" collapsed="false">
      <c r="A56" s="41" t="s">
        <v>65</v>
      </c>
      <c r="B56" s="42" t="n">
        <v>22</v>
      </c>
      <c r="C56" s="43" t="n">
        <v>24</v>
      </c>
      <c r="D56" s="44" t="n">
        <v>24</v>
      </c>
      <c r="E56" s="44" t="n">
        <v>22</v>
      </c>
      <c r="F56" s="44" t="n">
        <v>24</v>
      </c>
      <c r="G56" s="44" t="n">
        <v>22</v>
      </c>
      <c r="H56" s="44" t="n">
        <v>21</v>
      </c>
      <c r="I56" s="44" t="n">
        <v>21</v>
      </c>
      <c r="J56" s="44" t="n">
        <v>22</v>
      </c>
      <c r="K56" s="44" t="n">
        <v>21</v>
      </c>
      <c r="L56" s="44" t="n">
        <v>22</v>
      </c>
      <c r="M56" s="44" t="n">
        <v>24</v>
      </c>
      <c r="N56" s="44" t="n">
        <v>22</v>
      </c>
      <c r="O56" s="44" t="n">
        <v>22</v>
      </c>
      <c r="P56" s="44" t="n">
        <v>21</v>
      </c>
      <c r="Q56" s="44" t="n">
        <v>22</v>
      </c>
      <c r="R56" s="44" t="n">
        <v>22</v>
      </c>
      <c r="S56" s="44" t="n">
        <v>24</v>
      </c>
      <c r="T56" s="44" t="n">
        <v>22</v>
      </c>
      <c r="U56" s="44" t="n">
        <v>24</v>
      </c>
      <c r="V56" s="44" t="n">
        <v>22</v>
      </c>
      <c r="W56" s="44" t="n">
        <v>24</v>
      </c>
      <c r="X56" s="44" t="n">
        <v>21</v>
      </c>
      <c r="Y56" s="44" t="n">
        <v>22</v>
      </c>
      <c r="Z56" s="44" t="n">
        <v>22</v>
      </c>
      <c r="AA56" s="44" t="n">
        <v>22</v>
      </c>
      <c r="AB56" s="44" t="n">
        <v>24</v>
      </c>
      <c r="AC56" s="44" t="n">
        <v>21</v>
      </c>
      <c r="AD56" s="44" t="n">
        <v>21</v>
      </c>
      <c r="AE56" s="44" t="n">
        <v>24</v>
      </c>
      <c r="AF56" s="45"/>
      <c r="AG56" s="46" t="n">
        <f aca="false">IF(ISERROR(AVERAGE(B56:AF56)),"",AVERAGE(B56:AF56))</f>
        <v>22.3666666666667</v>
      </c>
    </row>
    <row r="57" customFormat="false" ht="12" hidden="false" customHeight="true" outlineLevel="0" collapsed="false">
      <c r="A57" s="47" t="s">
        <v>66</v>
      </c>
      <c r="B57" s="48" t="n">
        <v>22</v>
      </c>
      <c r="C57" s="49" t="n">
        <v>21</v>
      </c>
      <c r="D57" s="50" t="n">
        <v>22</v>
      </c>
      <c r="E57" s="50" t="n">
        <v>24</v>
      </c>
      <c r="F57" s="50" t="n">
        <v>22</v>
      </c>
      <c r="G57" s="50" t="n">
        <v>21</v>
      </c>
      <c r="H57" s="50" t="n">
        <v>22</v>
      </c>
      <c r="I57" s="50" t="n">
        <v>22</v>
      </c>
      <c r="J57" s="50" t="n">
        <v>21</v>
      </c>
      <c r="K57" s="50" t="n">
        <v>22</v>
      </c>
      <c r="L57" s="50" t="n">
        <v>22</v>
      </c>
      <c r="M57" s="50" t="n">
        <v>22</v>
      </c>
      <c r="N57" s="50" t="n">
        <v>21</v>
      </c>
      <c r="O57" s="50" t="n">
        <v>22</v>
      </c>
      <c r="P57" s="50" t="n">
        <v>22</v>
      </c>
      <c r="Q57" s="50" t="n">
        <v>21</v>
      </c>
      <c r="R57" s="50" t="n">
        <v>21</v>
      </c>
      <c r="S57" s="50" t="n">
        <v>22</v>
      </c>
      <c r="T57" s="50" t="n">
        <v>22</v>
      </c>
      <c r="U57" s="50" t="n">
        <v>22</v>
      </c>
      <c r="V57" s="50" t="n">
        <v>24</v>
      </c>
      <c r="W57" s="50" t="n">
        <v>22</v>
      </c>
      <c r="X57" s="50" t="n">
        <v>24</v>
      </c>
      <c r="Y57" s="50" t="n">
        <v>21</v>
      </c>
      <c r="Z57" s="50" t="n">
        <v>21</v>
      </c>
      <c r="AA57" s="50" t="n">
        <v>21</v>
      </c>
      <c r="AB57" s="50" t="n">
        <v>21</v>
      </c>
      <c r="AC57" s="50" t="n">
        <v>24</v>
      </c>
      <c r="AD57" s="50" t="n">
        <v>22</v>
      </c>
      <c r="AE57" s="50" t="n">
        <v>21</v>
      </c>
      <c r="AF57" s="51"/>
      <c r="AG57" s="52" t="n">
        <f aca="false">IF(ISERROR(AVERAGE(B57:AF57)),"",AVERAGE(B57:AF57))</f>
        <v>21.9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1342</v>
      </c>
      <c r="C58" s="55" t="n">
        <f aca="false">SUM(C10:C57)</f>
        <v>1149</v>
      </c>
      <c r="D58" s="55" t="n">
        <f aca="false">SUM(D10:D57)</f>
        <v>2525</v>
      </c>
      <c r="E58" s="55" t="n">
        <f aca="false">SUM(E10:E57)</f>
        <v>2501</v>
      </c>
      <c r="F58" s="55" t="n">
        <f aca="false">SUM(F10:F57)</f>
        <v>2328</v>
      </c>
      <c r="G58" s="55" t="n">
        <f aca="false">SUM(G10:G57)</f>
        <v>2361</v>
      </c>
      <c r="H58" s="55" t="n">
        <f aca="false">SUM(H10:H57)</f>
        <v>2326</v>
      </c>
      <c r="I58" s="55" t="n">
        <f aca="false">SUM(I10:I57)</f>
        <v>1241</v>
      </c>
      <c r="J58" s="55" t="n">
        <f aca="false">SUM(J10:J57)</f>
        <v>1058</v>
      </c>
      <c r="K58" s="55" t="n">
        <f aca="false">SUM(K10:K57)</f>
        <v>2470</v>
      </c>
      <c r="L58" s="55" t="n">
        <f aca="false">SUM(L10:L57)</f>
        <v>2333</v>
      </c>
      <c r="M58" s="55" t="n">
        <f aca="false">SUM(M10:M57)</f>
        <v>2287</v>
      </c>
      <c r="N58" s="55" t="n">
        <f aca="false">SUM(N10:N57)</f>
        <v>2330</v>
      </c>
      <c r="O58" s="55" t="n">
        <f aca="false">SUM(O10:O57)</f>
        <v>2307</v>
      </c>
      <c r="P58" s="55" t="n">
        <f aca="false">SUM(P10:P57)</f>
        <v>1267</v>
      </c>
      <c r="Q58" s="55" t="n">
        <f aca="false">SUM(Q10:Q57)</f>
        <v>1046</v>
      </c>
      <c r="R58" s="55" t="n">
        <f aca="false">SUM(R10:R57)</f>
        <v>2371</v>
      </c>
      <c r="S58" s="55" t="n">
        <f aca="false">SUM(S10:S57)</f>
        <v>2420</v>
      </c>
      <c r="T58" s="55" t="n">
        <f aca="false">SUM(T10:T57)</f>
        <v>2256</v>
      </c>
      <c r="U58" s="55" t="n">
        <f aca="false">SUM(U10:U57)</f>
        <v>2335</v>
      </c>
      <c r="V58" s="55" t="n">
        <f aca="false">SUM(V10:V57)</f>
        <v>2309</v>
      </c>
      <c r="W58" s="55" t="n">
        <f aca="false">SUM(W10:W57)</f>
        <v>1255</v>
      </c>
      <c r="X58" s="55" t="n">
        <f aca="false">SUM(X10:X57)</f>
        <v>1082</v>
      </c>
      <c r="Y58" s="55" t="n">
        <f aca="false">SUM(Y10:Y57)</f>
        <v>2352</v>
      </c>
      <c r="Z58" s="55" t="n">
        <f aca="false">SUM(Z10:Z57)</f>
        <v>2383</v>
      </c>
      <c r="AA58" s="55" t="n">
        <f aca="false">SUM(AA10:AA57)</f>
        <v>2429</v>
      </c>
      <c r="AB58" s="55" t="n">
        <f aca="false">SUM(AB10:AB57)</f>
        <v>2323</v>
      </c>
      <c r="AC58" s="55" t="n">
        <f aca="false">SUM(AC10:AC57)</f>
        <v>2297</v>
      </c>
      <c r="AD58" s="55" t="n">
        <f aca="false">IF(AD6="","",SUM(AD10:AD57))</f>
        <v>1061</v>
      </c>
      <c r="AE58" s="55" t="n">
        <f aca="false">IF(AE6="","",SUM(AE10:AE57))</f>
        <v>1070</v>
      </c>
      <c r="AF58" s="56" t="str">
        <f aca="false">IF(AF6="","",SUM(AF10:AF57))</f>
        <v/>
      </c>
      <c r="AG58" s="57" t="n">
        <f aca="false">SUM(B58:AF58)</f>
        <v>58814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48</v>
      </c>
      <c r="C59" s="60" t="n">
        <f aca="false">MAX(C10:C57)</f>
        <v>31</v>
      </c>
      <c r="D59" s="60" t="n">
        <f aca="false">MAX(D10:D57)</f>
        <v>98</v>
      </c>
      <c r="E59" s="60" t="n">
        <f aca="false">MAX(E10:E57)</f>
        <v>96</v>
      </c>
      <c r="F59" s="60" t="n">
        <f aca="false">MAX(F10:F57)</f>
        <v>89</v>
      </c>
      <c r="G59" s="60" t="n">
        <f aca="false">MAX(G10:G57)</f>
        <v>91</v>
      </c>
      <c r="H59" s="60" t="n">
        <f aca="false">MAX(H10:H57)</f>
        <v>87</v>
      </c>
      <c r="I59" s="60" t="n">
        <f aca="false">MAX(I10:I57)</f>
        <v>41</v>
      </c>
      <c r="J59" s="60" t="n">
        <f aca="false">MAX(J10:J57)</f>
        <v>24</v>
      </c>
      <c r="K59" s="60" t="n">
        <f aca="false">MAX(K10:K57)</f>
        <v>99</v>
      </c>
      <c r="L59" s="60" t="n">
        <f aca="false">MAX(L10:L57)</f>
        <v>88</v>
      </c>
      <c r="M59" s="60" t="n">
        <f aca="false">MAX(M10:M57)</f>
        <v>84</v>
      </c>
      <c r="N59" s="60" t="n">
        <f aca="false">MAX(N10:N57)</f>
        <v>86</v>
      </c>
      <c r="O59" s="60" t="n">
        <f aca="false">MAX(O10:O57)</f>
        <v>84</v>
      </c>
      <c r="P59" s="60" t="n">
        <f aca="false">MAX(P10:P57)</f>
        <v>43</v>
      </c>
      <c r="Q59" s="60" t="n">
        <f aca="false">MAX(Q10:Q57)</f>
        <v>24</v>
      </c>
      <c r="R59" s="60" t="n">
        <f aca="false">MAX(R10:R57)</f>
        <v>89</v>
      </c>
      <c r="S59" s="60" t="n">
        <f aca="false">MAX(S10:S57)</f>
        <v>89</v>
      </c>
      <c r="T59" s="60" t="n">
        <f aca="false">MAX(T10:T57)</f>
        <v>82</v>
      </c>
      <c r="U59" s="60" t="n">
        <f aca="false">MAX(U10:U57)</f>
        <v>87</v>
      </c>
      <c r="V59" s="60" t="n">
        <f aca="false">MAX(V10:V57)</f>
        <v>87</v>
      </c>
      <c r="W59" s="60" t="n">
        <f aca="false">MAX(W10:W57)</f>
        <v>41</v>
      </c>
      <c r="X59" s="60" t="n">
        <f aca="false">MAX(X10:X57)</f>
        <v>26</v>
      </c>
      <c r="Y59" s="60" t="n">
        <f aca="false">MAX(Y10:Y57)</f>
        <v>89</v>
      </c>
      <c r="Z59" s="60" t="n">
        <f aca="false">MAX(Z10:Z57)</f>
        <v>92</v>
      </c>
      <c r="AA59" s="60" t="n">
        <f aca="false">MAX(AA10:AA57)</f>
        <v>94</v>
      </c>
      <c r="AB59" s="60" t="n">
        <f aca="false">MAX(AB10:AB57)</f>
        <v>87</v>
      </c>
      <c r="AC59" s="60" t="n">
        <f aca="false">MAX(AC10:AC57)</f>
        <v>84</v>
      </c>
      <c r="AD59" s="60" t="n">
        <f aca="false">IF(AD6="","",MAX(AD10:AD57))</f>
        <v>24</v>
      </c>
      <c r="AE59" s="60" t="n">
        <f aca="false">IF(AE6="","",MAX(AE10:AE57))</f>
        <v>24</v>
      </c>
      <c r="AF59" s="61" t="str">
        <f aca="false">IF(AF6="","",MAX(AF10:AF57))</f>
        <v/>
      </c>
      <c r="AG59" s="62" t="n">
        <f aca="false">MAX(B59:AF59)</f>
        <v>99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19</v>
      </c>
      <c r="C60" s="60" t="n">
        <f aca="false">MIN(C10:C57)</f>
        <v>19</v>
      </c>
      <c r="D60" s="60" t="n">
        <f aca="false">MIN(D10:D57)</f>
        <v>19</v>
      </c>
      <c r="E60" s="60" t="n">
        <f aca="false">MIN(E10:E57)</f>
        <v>19</v>
      </c>
      <c r="F60" s="60" t="n">
        <f aca="false">MIN(F10:F57)</f>
        <v>19</v>
      </c>
      <c r="G60" s="60" t="n">
        <f aca="false">MIN(G10:G57)</f>
        <v>19</v>
      </c>
      <c r="H60" s="60" t="n">
        <f aca="false">MIN(H10:H57)</f>
        <v>19</v>
      </c>
      <c r="I60" s="60" t="n">
        <f aca="false">MIN(I10:I57)</f>
        <v>19</v>
      </c>
      <c r="J60" s="60" t="n">
        <f aca="false">MIN(J10:J57)</f>
        <v>19</v>
      </c>
      <c r="K60" s="60" t="n">
        <f aca="false">MIN(K10:K57)</f>
        <v>19</v>
      </c>
      <c r="L60" s="60" t="n">
        <f aca="false">MIN(L10:L57)</f>
        <v>19</v>
      </c>
      <c r="M60" s="60" t="n">
        <f aca="false">MIN(M10:M57)</f>
        <v>19</v>
      </c>
      <c r="N60" s="60" t="n">
        <f aca="false">MIN(N10:N57)</f>
        <v>19</v>
      </c>
      <c r="O60" s="60" t="n">
        <f aca="false">MIN(O10:O57)</f>
        <v>19</v>
      </c>
      <c r="P60" s="60" t="n">
        <f aca="false">MIN(P10:P57)</f>
        <v>19</v>
      </c>
      <c r="Q60" s="60" t="n">
        <f aca="false">MIN(Q10:Q57)</f>
        <v>19</v>
      </c>
      <c r="R60" s="60" t="n">
        <f aca="false">MIN(R10:R57)</f>
        <v>19</v>
      </c>
      <c r="S60" s="60" t="n">
        <f aca="false">MIN(S10:S57)</f>
        <v>20</v>
      </c>
      <c r="T60" s="60" t="n">
        <f aca="false">MIN(T10:T57)</f>
        <v>19</v>
      </c>
      <c r="U60" s="60" t="n">
        <f aca="false">MIN(U10:U57)</f>
        <v>19</v>
      </c>
      <c r="V60" s="60" t="n">
        <f aca="false">MIN(V10:V57)</f>
        <v>19</v>
      </c>
      <c r="W60" s="60" t="n">
        <f aca="false">MIN(W10:W57)</f>
        <v>19</v>
      </c>
      <c r="X60" s="60" t="n">
        <f aca="false">MIN(X10:X57)</f>
        <v>19</v>
      </c>
      <c r="Y60" s="60" t="n">
        <f aca="false">MIN(Y10:Y57)</f>
        <v>19</v>
      </c>
      <c r="Z60" s="60" t="n">
        <f aca="false">MIN(Z10:Z57)</f>
        <v>19</v>
      </c>
      <c r="AA60" s="60" t="n">
        <f aca="false">MIN(AA10:AA57)</f>
        <v>20</v>
      </c>
      <c r="AB60" s="60" t="n">
        <f aca="false">MIN(AB10:AB57)</f>
        <v>19</v>
      </c>
      <c r="AC60" s="60" t="n">
        <f aca="false">MIN(AC10:AC57)</f>
        <v>19</v>
      </c>
      <c r="AD60" s="60" t="n">
        <f aca="false">IF(AD6="","",MIN(AD10:AD57))</f>
        <v>19</v>
      </c>
      <c r="AE60" s="60" t="n">
        <f aca="false">IF(AE6="","",MIN(AE10:AE57))</f>
        <v>20</v>
      </c>
      <c r="AF60" s="61" t="str">
        <f aca="false">IF(AF6="","",MIN(AF10:AF57))</f>
        <v/>
      </c>
      <c r="AG60" s="62" t="n">
        <f aca="false">MIN(B60:AF60)</f>
        <v>19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27.9583333333333</v>
      </c>
      <c r="C61" s="65" t="n">
        <f aca="false">IF(ISERROR(AVERAGE(C10:C57)),"",AVERAGE(C10:C57))</f>
        <v>23.9375</v>
      </c>
      <c r="D61" s="65" t="n">
        <f aca="false">IF(ISERROR(AVERAGE(D10:D57)),"",AVERAGE(D10:D57))</f>
        <v>52.6041666666667</v>
      </c>
      <c r="E61" s="65" t="n">
        <f aca="false">IF(ISERROR(AVERAGE(E10:E57)),"",AVERAGE(E10:E57))</f>
        <v>52.1041666666667</v>
      </c>
      <c r="F61" s="65" t="n">
        <f aca="false">IF(ISERROR(AVERAGE(F10:F57)),"",AVERAGE(F10:F57))</f>
        <v>48.5</v>
      </c>
      <c r="G61" s="65" t="n">
        <f aca="false">IF(ISERROR(AVERAGE(G10:G57)),"",AVERAGE(G10:G57))</f>
        <v>49.1875</v>
      </c>
      <c r="H61" s="65" t="n">
        <f aca="false">IF(ISERROR(AVERAGE(H10:H57)),"",AVERAGE(H10:H57))</f>
        <v>48.4583333333333</v>
      </c>
      <c r="I61" s="65" t="n">
        <f aca="false">IF(ISERROR(AVERAGE(I10:I57)),"",AVERAGE(I10:I57))</f>
        <v>25.8541666666667</v>
      </c>
      <c r="J61" s="65" t="n">
        <f aca="false">IF(ISERROR(AVERAGE(J10:J57)),"",AVERAGE(J10:J57))</f>
        <v>22.0416666666667</v>
      </c>
      <c r="K61" s="65" t="n">
        <f aca="false">IF(ISERROR(AVERAGE(K10:K57)),"",AVERAGE(K10:K57))</f>
        <v>51.4583333333333</v>
      </c>
      <c r="L61" s="65" t="n">
        <f aca="false">IF(ISERROR(AVERAGE(L10:L57)),"",AVERAGE(L10:L57))</f>
        <v>48.6041666666667</v>
      </c>
      <c r="M61" s="65" t="n">
        <f aca="false">IF(ISERROR(AVERAGE(M10:M57)),"",AVERAGE(M10:M57))</f>
        <v>47.6458333333333</v>
      </c>
      <c r="N61" s="65" t="n">
        <f aca="false">IF(ISERROR(AVERAGE(N10:N57)),"",AVERAGE(N10:N57))</f>
        <v>48.5416666666667</v>
      </c>
      <c r="O61" s="65" t="n">
        <f aca="false">IF(ISERROR(AVERAGE(O10:O57)),"",AVERAGE(O10:O57))</f>
        <v>48.0625</v>
      </c>
      <c r="P61" s="65" t="n">
        <f aca="false">IF(ISERROR(AVERAGE(P10:P57)),"",AVERAGE(P10:P57))</f>
        <v>26.3958333333333</v>
      </c>
      <c r="Q61" s="65" t="n">
        <f aca="false">IF(ISERROR(AVERAGE(Q10:Q57)),"",AVERAGE(Q10:Q57))</f>
        <v>21.7916666666667</v>
      </c>
      <c r="R61" s="65" t="n">
        <f aca="false">IF(ISERROR(AVERAGE(R10:R57)),"",AVERAGE(R10:R57))</f>
        <v>49.3958333333333</v>
      </c>
      <c r="S61" s="65" t="n">
        <f aca="false">IF(ISERROR(AVERAGE(S10:S57)),"",AVERAGE(S10:S57))</f>
        <v>50.4166666666667</v>
      </c>
      <c r="T61" s="65" t="n">
        <f aca="false">IF(ISERROR(AVERAGE(T10:T57)),"",AVERAGE(T10:T57))</f>
        <v>47</v>
      </c>
      <c r="U61" s="65" t="n">
        <f aca="false">IF(ISERROR(AVERAGE(U10:U57)),"",AVERAGE(U10:U57))</f>
        <v>48.6458333333333</v>
      </c>
      <c r="V61" s="65" t="n">
        <f aca="false">IF(ISERROR(AVERAGE(V10:V57)),"",AVERAGE(V10:V57))</f>
        <v>48.1041666666667</v>
      </c>
      <c r="W61" s="65" t="n">
        <f aca="false">IF(ISERROR(AVERAGE(W10:W57)),"",AVERAGE(W10:W57))</f>
        <v>26.1458333333333</v>
      </c>
      <c r="X61" s="65" t="n">
        <f aca="false">IF(ISERROR(AVERAGE(X10:X57)),"",AVERAGE(X10:X57))</f>
        <v>22.5416666666667</v>
      </c>
      <c r="Y61" s="65" t="n">
        <f aca="false">IF(ISERROR(AVERAGE(Y10:Y57)),"",AVERAGE(Y10:Y57))</f>
        <v>49</v>
      </c>
      <c r="Z61" s="65" t="n">
        <f aca="false">IF(ISERROR(AVERAGE(Z10:Z57)),"",AVERAGE(Z10:Z57))</f>
        <v>49.6458333333333</v>
      </c>
      <c r="AA61" s="65" t="n">
        <f aca="false">IF(ISERROR(AVERAGE(AA10:AA57)),"",AVERAGE(AA10:AA57))</f>
        <v>50.6041666666667</v>
      </c>
      <c r="AB61" s="65" t="n">
        <f aca="false">IF(ISERROR(AVERAGE(AB10:AB57)),"",AVERAGE(AB10:AB57))</f>
        <v>48.3958333333333</v>
      </c>
      <c r="AC61" s="65" t="n">
        <f aca="false">IF(ISERROR(AVERAGE(AC10:AC57)),"",AVERAGE(AC10:AC57))</f>
        <v>47.8541666666667</v>
      </c>
      <c r="AD61" s="65" t="n">
        <f aca="false">IF(ISERROR(AVERAGE(AD10:AD57)),"",AVERAGE(AD10:AD57))</f>
        <v>22.1041666666667</v>
      </c>
      <c r="AE61" s="65" t="n">
        <f aca="false">IF(ISERROR(AVERAGE(AE10:AE57)),"",AVERAGE(AE10:AE57))</f>
        <v>22.2916666666667</v>
      </c>
      <c r="AF61" s="66" t="str">
        <f aca="false">IF(ISERROR(AVERAGE(AF10:AF57)),"",AVERAGE(AF10:AF57))</f>
        <v/>
      </c>
      <c r="AG61" s="67" t="n">
        <f aca="false">IF(ISERROR(AVERAGE(B61:AF61)),"",AVERAGE(B61:AF61))</f>
        <v>40.8430555555556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AG59" activeCellId="0" sqref="AG5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79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1</v>
      </c>
      <c r="C6" s="19" t="n">
        <v>1</v>
      </c>
      <c r="D6" s="19" t="n">
        <v>1</v>
      </c>
      <c r="E6" s="19" t="n">
        <v>1</v>
      </c>
      <c r="F6" s="19" t="n">
        <v>1</v>
      </c>
      <c r="G6" s="19" t="n">
        <v>1</v>
      </c>
      <c r="H6" s="19" t="n">
        <v>1</v>
      </c>
      <c r="I6" s="19" t="n">
        <v>1</v>
      </c>
      <c r="J6" s="19" t="n">
        <v>1</v>
      </c>
      <c r="K6" s="19" t="n">
        <v>1</v>
      </c>
      <c r="L6" s="19" t="n">
        <v>1</v>
      </c>
      <c r="M6" s="19" t="n">
        <v>1</v>
      </c>
      <c r="N6" s="19" t="n">
        <v>1</v>
      </c>
      <c r="O6" s="19" t="n">
        <v>1</v>
      </c>
      <c r="P6" s="19" t="n">
        <v>1</v>
      </c>
      <c r="Q6" s="19" t="n">
        <v>1</v>
      </c>
      <c r="R6" s="19" t="n">
        <v>1</v>
      </c>
      <c r="S6" s="19" t="n">
        <v>1</v>
      </c>
      <c r="T6" s="19" t="n">
        <v>1</v>
      </c>
      <c r="U6" s="19" t="n">
        <v>1</v>
      </c>
      <c r="V6" s="19" t="n">
        <v>1</v>
      </c>
      <c r="W6" s="19" t="n">
        <v>1</v>
      </c>
      <c r="X6" s="19" t="n">
        <v>1</v>
      </c>
      <c r="Y6" s="19" t="n">
        <v>1</v>
      </c>
      <c r="Z6" s="19" t="n">
        <v>1</v>
      </c>
      <c r="AA6" s="19" t="n">
        <v>1</v>
      </c>
      <c r="AB6" s="19" t="n">
        <v>1</v>
      </c>
      <c r="AC6" s="19" t="n">
        <v>1</v>
      </c>
      <c r="AD6" s="19" t="n">
        <v>1</v>
      </c>
      <c r="AE6" s="19" t="n">
        <v>1</v>
      </c>
      <c r="AF6" s="20" t="n">
        <v>1</v>
      </c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 t="n">
        <v>31</v>
      </c>
      <c r="AG7" s="21"/>
    </row>
    <row r="8" customFormat="false" ht="12" hidden="false" customHeight="true" outlineLevel="0" collapsed="false">
      <c r="A8" s="26" t="s">
        <v>10</v>
      </c>
      <c r="B8" s="27" t="s">
        <v>7</v>
      </c>
      <c r="C8" s="28" t="s">
        <v>12</v>
      </c>
      <c r="D8" s="28" t="s">
        <v>13</v>
      </c>
      <c r="E8" s="28" t="s">
        <v>14</v>
      </c>
      <c r="F8" s="28" t="s">
        <v>15</v>
      </c>
      <c r="G8" s="28" t="s">
        <v>11</v>
      </c>
      <c r="H8" s="28" t="s">
        <v>9</v>
      </c>
      <c r="I8" s="28" t="s">
        <v>7</v>
      </c>
      <c r="J8" s="28" t="s">
        <v>12</v>
      </c>
      <c r="K8" s="28" t="s">
        <v>13</v>
      </c>
      <c r="L8" s="28" t="s">
        <v>14</v>
      </c>
      <c r="M8" s="28" t="s">
        <v>15</v>
      </c>
      <c r="N8" s="28" t="s">
        <v>11</v>
      </c>
      <c r="O8" s="28" t="s">
        <v>9</v>
      </c>
      <c r="P8" s="28" t="s">
        <v>7</v>
      </c>
      <c r="Q8" s="28" t="s">
        <v>12</v>
      </c>
      <c r="R8" s="28" t="s">
        <v>13</v>
      </c>
      <c r="S8" s="28" t="s">
        <v>14</v>
      </c>
      <c r="T8" s="28" t="s">
        <v>15</v>
      </c>
      <c r="U8" s="28" t="s">
        <v>11</v>
      </c>
      <c r="V8" s="28" t="s">
        <v>9</v>
      </c>
      <c r="W8" s="28" t="s">
        <v>7</v>
      </c>
      <c r="X8" s="28" t="s">
        <v>12</v>
      </c>
      <c r="Y8" s="28" t="s">
        <v>13</v>
      </c>
      <c r="Z8" s="28" t="s">
        <v>14</v>
      </c>
      <c r="AA8" s="28" t="s">
        <v>15</v>
      </c>
      <c r="AB8" s="28" t="s">
        <v>11</v>
      </c>
      <c r="AC8" s="28" t="s">
        <v>9</v>
      </c>
      <c r="AD8" s="28" t="s">
        <v>7</v>
      </c>
      <c r="AE8" s="28" t="s">
        <v>12</v>
      </c>
      <c r="AF8" s="68" t="s">
        <v>13</v>
      </c>
      <c r="AG8" s="21"/>
    </row>
    <row r="9" customFormat="false" ht="12" hidden="false" customHeight="true" outlineLevel="0" collapsed="false">
      <c r="A9" s="30" t="s">
        <v>16</v>
      </c>
      <c r="B9" s="31" t="s">
        <v>18</v>
      </c>
      <c r="C9" s="32" t="s">
        <v>18</v>
      </c>
      <c r="D9" s="32" t="s">
        <v>18</v>
      </c>
      <c r="E9" s="32" t="s">
        <v>17</v>
      </c>
      <c r="F9" s="32" t="s">
        <v>17</v>
      </c>
      <c r="G9" s="32" t="s">
        <v>17</v>
      </c>
      <c r="H9" s="32" t="s">
        <v>18</v>
      </c>
      <c r="I9" s="32" t="s">
        <v>18</v>
      </c>
      <c r="J9" s="32" t="s">
        <v>17</v>
      </c>
      <c r="K9" s="32" t="s">
        <v>17</v>
      </c>
      <c r="L9" s="32" t="s">
        <v>17</v>
      </c>
      <c r="M9" s="32" t="s">
        <v>17</v>
      </c>
      <c r="N9" s="32" t="s">
        <v>17</v>
      </c>
      <c r="O9" s="32" t="s">
        <v>18</v>
      </c>
      <c r="P9" s="32" t="s">
        <v>17</v>
      </c>
      <c r="Q9" s="32" t="s">
        <v>17</v>
      </c>
      <c r="R9" s="32" t="s">
        <v>17</v>
      </c>
      <c r="S9" s="32" t="s">
        <v>17</v>
      </c>
      <c r="T9" s="32" t="s">
        <v>17</v>
      </c>
      <c r="U9" s="32" t="s">
        <v>17</v>
      </c>
      <c r="V9" s="32" t="s">
        <v>18</v>
      </c>
      <c r="W9" s="32" t="s">
        <v>17</v>
      </c>
      <c r="X9" s="32" t="s">
        <v>17</v>
      </c>
      <c r="Y9" s="32" t="s">
        <v>17</v>
      </c>
      <c r="Z9" s="32" t="s">
        <v>17</v>
      </c>
      <c r="AA9" s="32" t="s">
        <v>17</v>
      </c>
      <c r="AB9" s="32" t="s">
        <v>17</v>
      </c>
      <c r="AC9" s="32" t="s">
        <v>18</v>
      </c>
      <c r="AD9" s="32" t="s">
        <v>17</v>
      </c>
      <c r="AE9" s="32" t="s">
        <v>17</v>
      </c>
      <c r="AF9" s="69" t="s">
        <v>17</v>
      </c>
      <c r="AG9" s="21"/>
    </row>
    <row r="10" customFormat="false" ht="12" hidden="false" customHeight="true" outlineLevel="0" collapsed="false">
      <c r="A10" s="34" t="s">
        <v>19</v>
      </c>
      <c r="B10" s="35" t="n">
        <v>22</v>
      </c>
      <c r="C10" s="36" t="n">
        <v>21</v>
      </c>
      <c r="D10" s="37" t="n">
        <v>24</v>
      </c>
      <c r="E10" s="37" t="n">
        <v>22</v>
      </c>
      <c r="F10" s="37" t="n">
        <v>24</v>
      </c>
      <c r="G10" s="37" t="n">
        <v>21</v>
      </c>
      <c r="H10" s="37" t="n">
        <v>22</v>
      </c>
      <c r="I10" s="37" t="n">
        <v>22</v>
      </c>
      <c r="J10" s="37" t="n">
        <v>24</v>
      </c>
      <c r="K10" s="37" t="n">
        <v>24</v>
      </c>
      <c r="L10" s="37" t="n">
        <v>24</v>
      </c>
      <c r="M10" s="37" t="n">
        <v>22</v>
      </c>
      <c r="N10" s="37" t="n">
        <v>21</v>
      </c>
      <c r="O10" s="37" t="n">
        <v>24</v>
      </c>
      <c r="P10" s="37" t="n">
        <v>24</v>
      </c>
      <c r="Q10" s="37" t="n">
        <v>24</v>
      </c>
      <c r="R10" s="37" t="n">
        <v>24</v>
      </c>
      <c r="S10" s="37" t="n">
        <v>22</v>
      </c>
      <c r="T10" s="37" t="n">
        <v>22</v>
      </c>
      <c r="U10" s="37" t="n">
        <v>24</v>
      </c>
      <c r="V10" s="37" t="n">
        <v>21</v>
      </c>
      <c r="W10" s="37" t="n">
        <v>22</v>
      </c>
      <c r="X10" s="37" t="n">
        <v>22</v>
      </c>
      <c r="Y10" s="37" t="n">
        <v>22</v>
      </c>
      <c r="Z10" s="37" t="n">
        <v>22</v>
      </c>
      <c r="AA10" s="37" t="n">
        <v>21</v>
      </c>
      <c r="AB10" s="37" t="n">
        <v>24</v>
      </c>
      <c r="AC10" s="37" t="n">
        <v>24</v>
      </c>
      <c r="AD10" s="37" t="n">
        <v>22</v>
      </c>
      <c r="AE10" s="37" t="n">
        <v>21</v>
      </c>
      <c r="AF10" s="38" t="n">
        <v>22</v>
      </c>
      <c r="AG10" s="39" t="n">
        <f aca="false">IF(ISERROR(AVERAGE(B10:AF10)),"",AVERAGE(B10:AF10))</f>
        <v>22.5806451612903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1</v>
      </c>
      <c r="C11" s="43" t="n">
        <v>22</v>
      </c>
      <c r="D11" s="44" t="n">
        <v>22</v>
      </c>
      <c r="E11" s="44" t="n">
        <v>21</v>
      </c>
      <c r="F11" s="44" t="n">
        <v>22</v>
      </c>
      <c r="G11" s="44" t="n">
        <v>24</v>
      </c>
      <c r="H11" s="44" t="n">
        <v>21</v>
      </c>
      <c r="I11" s="44" t="n">
        <v>21</v>
      </c>
      <c r="J11" s="44" t="n">
        <v>21</v>
      </c>
      <c r="K11" s="44" t="n">
        <v>21</v>
      </c>
      <c r="L11" s="44" t="n">
        <v>22</v>
      </c>
      <c r="M11" s="44" t="n">
        <v>24</v>
      </c>
      <c r="N11" s="44" t="n">
        <v>22</v>
      </c>
      <c r="O11" s="44" t="n">
        <v>22</v>
      </c>
      <c r="P11" s="44" t="n">
        <v>21</v>
      </c>
      <c r="Q11" s="44" t="n">
        <v>22</v>
      </c>
      <c r="R11" s="44" t="n">
        <v>21</v>
      </c>
      <c r="S11" s="44" t="n">
        <v>24</v>
      </c>
      <c r="T11" s="44" t="n">
        <v>24</v>
      </c>
      <c r="U11" s="44" t="n">
        <v>21</v>
      </c>
      <c r="V11" s="44" t="n">
        <v>24</v>
      </c>
      <c r="W11" s="44" t="n">
        <v>21</v>
      </c>
      <c r="X11" s="44" t="n">
        <v>24</v>
      </c>
      <c r="Y11" s="44" t="n">
        <v>24</v>
      </c>
      <c r="Z11" s="44" t="n">
        <v>21</v>
      </c>
      <c r="AA11" s="44" t="n">
        <v>24</v>
      </c>
      <c r="AB11" s="44" t="n">
        <v>24</v>
      </c>
      <c r="AC11" s="44" t="n">
        <v>22</v>
      </c>
      <c r="AD11" s="44" t="n">
        <v>22</v>
      </c>
      <c r="AE11" s="44" t="n">
        <v>24</v>
      </c>
      <c r="AF11" s="45" t="n">
        <v>21</v>
      </c>
      <c r="AG11" s="46" t="n">
        <f aca="false">IF(ISERROR(AVERAGE(B11:AF11)),"",AVERAGE(B11:AF11))</f>
        <v>22.258064516129</v>
      </c>
    </row>
    <row r="12" customFormat="false" ht="12" hidden="false" customHeight="true" outlineLevel="0" collapsed="false">
      <c r="A12" s="41" t="s">
        <v>21</v>
      </c>
      <c r="B12" s="42" t="n">
        <v>22</v>
      </c>
      <c r="C12" s="43" t="n">
        <v>24</v>
      </c>
      <c r="D12" s="44" t="n">
        <v>21</v>
      </c>
      <c r="E12" s="44" t="n">
        <v>22</v>
      </c>
      <c r="F12" s="44" t="n">
        <v>22</v>
      </c>
      <c r="G12" s="44" t="n">
        <v>22</v>
      </c>
      <c r="H12" s="44" t="n">
        <v>24</v>
      </c>
      <c r="I12" s="44" t="n">
        <v>22</v>
      </c>
      <c r="J12" s="44" t="n">
        <v>22</v>
      </c>
      <c r="K12" s="44" t="n">
        <v>24</v>
      </c>
      <c r="L12" s="44" t="n">
        <v>21</v>
      </c>
      <c r="M12" s="44" t="n">
        <v>22</v>
      </c>
      <c r="N12" s="44" t="n">
        <v>24</v>
      </c>
      <c r="O12" s="44" t="n">
        <v>24</v>
      </c>
      <c r="P12" s="44" t="n">
        <v>22</v>
      </c>
      <c r="Q12" s="44" t="n">
        <v>21</v>
      </c>
      <c r="R12" s="44" t="n">
        <v>24</v>
      </c>
      <c r="S12" s="44" t="n">
        <v>22</v>
      </c>
      <c r="T12" s="44" t="n">
        <v>22</v>
      </c>
      <c r="U12" s="44" t="n">
        <v>22</v>
      </c>
      <c r="V12" s="44" t="n">
        <v>22</v>
      </c>
      <c r="W12" s="44" t="n">
        <v>22</v>
      </c>
      <c r="X12" s="44" t="n">
        <v>22</v>
      </c>
      <c r="Y12" s="44" t="n">
        <v>21</v>
      </c>
      <c r="Z12" s="44" t="n">
        <v>24</v>
      </c>
      <c r="AA12" s="44" t="n">
        <v>22</v>
      </c>
      <c r="AB12" s="44" t="n">
        <v>22</v>
      </c>
      <c r="AC12" s="44" t="n">
        <v>21</v>
      </c>
      <c r="AD12" s="44" t="n">
        <v>21</v>
      </c>
      <c r="AE12" s="44" t="n">
        <v>22</v>
      </c>
      <c r="AF12" s="45" t="n">
        <v>22</v>
      </c>
      <c r="AG12" s="46" t="n">
        <f aca="false">IF(ISERROR(AVERAGE(B12:AF12)),"",AVERAGE(B12:AF12))</f>
        <v>22.258064516129</v>
      </c>
    </row>
    <row r="13" customFormat="false" ht="12" hidden="false" customHeight="true" outlineLevel="0" collapsed="false">
      <c r="A13" s="41" t="s">
        <v>22</v>
      </c>
      <c r="B13" s="42" t="n">
        <v>21</v>
      </c>
      <c r="C13" s="43" t="n">
        <v>21</v>
      </c>
      <c r="D13" s="44" t="n">
        <v>22</v>
      </c>
      <c r="E13" s="44" t="n">
        <v>22</v>
      </c>
      <c r="F13" s="44" t="n">
        <v>24</v>
      </c>
      <c r="G13" s="44" t="n">
        <v>22</v>
      </c>
      <c r="H13" s="44" t="n">
        <v>22</v>
      </c>
      <c r="I13" s="44" t="n">
        <v>24</v>
      </c>
      <c r="J13" s="44" t="n">
        <v>22</v>
      </c>
      <c r="K13" s="44" t="n">
        <v>22</v>
      </c>
      <c r="L13" s="44" t="n">
        <v>24</v>
      </c>
      <c r="M13" s="44" t="n">
        <v>24</v>
      </c>
      <c r="N13" s="44" t="n">
        <v>21</v>
      </c>
      <c r="O13" s="44" t="n">
        <v>24</v>
      </c>
      <c r="P13" s="44" t="n">
        <v>21</v>
      </c>
      <c r="Q13" s="44" t="n">
        <v>24</v>
      </c>
      <c r="R13" s="44" t="n">
        <v>22</v>
      </c>
      <c r="S13" s="44" t="n">
        <v>24</v>
      </c>
      <c r="T13" s="44" t="n">
        <v>21</v>
      </c>
      <c r="U13" s="44" t="n">
        <v>21</v>
      </c>
      <c r="V13" s="44" t="n">
        <v>22</v>
      </c>
      <c r="W13" s="44" t="n">
        <v>21</v>
      </c>
      <c r="X13" s="44" t="n">
        <v>21</v>
      </c>
      <c r="Y13" s="44" t="n">
        <v>22</v>
      </c>
      <c r="Z13" s="44" t="n">
        <v>22</v>
      </c>
      <c r="AA13" s="44" t="n">
        <v>21</v>
      </c>
      <c r="AB13" s="44" t="n">
        <v>24</v>
      </c>
      <c r="AC13" s="44" t="n">
        <v>22</v>
      </c>
      <c r="AD13" s="44" t="n">
        <v>22</v>
      </c>
      <c r="AE13" s="44" t="n">
        <v>21</v>
      </c>
      <c r="AF13" s="45" t="n">
        <v>21</v>
      </c>
      <c r="AG13" s="46" t="n">
        <f aca="false">IF(ISERROR(AVERAGE(B13:AF13)),"",AVERAGE(B13:AF13))</f>
        <v>22.1612903225806</v>
      </c>
    </row>
    <row r="14" customFormat="false" ht="12" hidden="false" customHeight="true" outlineLevel="0" collapsed="false">
      <c r="A14" s="41" t="s">
        <v>23</v>
      </c>
      <c r="B14" s="42" t="n">
        <v>24</v>
      </c>
      <c r="C14" s="43" t="n">
        <v>22</v>
      </c>
      <c r="D14" s="44" t="n">
        <v>24</v>
      </c>
      <c r="E14" s="44" t="n">
        <v>24</v>
      </c>
      <c r="F14" s="44" t="n">
        <v>21</v>
      </c>
      <c r="G14" s="44" t="n">
        <v>21</v>
      </c>
      <c r="H14" s="44" t="n">
        <v>22</v>
      </c>
      <c r="I14" s="44" t="n">
        <v>22</v>
      </c>
      <c r="J14" s="44" t="n">
        <v>24</v>
      </c>
      <c r="K14" s="44" t="n">
        <v>21</v>
      </c>
      <c r="L14" s="44" t="n">
        <v>22</v>
      </c>
      <c r="M14" s="44" t="n">
        <v>21</v>
      </c>
      <c r="N14" s="44" t="n">
        <v>22</v>
      </c>
      <c r="O14" s="44" t="n">
        <v>22</v>
      </c>
      <c r="P14" s="44" t="n">
        <v>24</v>
      </c>
      <c r="Q14" s="44" t="n">
        <v>22</v>
      </c>
      <c r="R14" s="44" t="n">
        <v>24</v>
      </c>
      <c r="S14" s="44" t="n">
        <v>21</v>
      </c>
      <c r="T14" s="44" t="n">
        <v>24</v>
      </c>
      <c r="U14" s="44" t="n">
        <v>22</v>
      </c>
      <c r="V14" s="44" t="n">
        <v>21</v>
      </c>
      <c r="W14" s="44" t="n">
        <v>22</v>
      </c>
      <c r="X14" s="44" t="n">
        <v>22</v>
      </c>
      <c r="Y14" s="44" t="n">
        <v>24</v>
      </c>
      <c r="Z14" s="44" t="n">
        <v>24</v>
      </c>
      <c r="AA14" s="44" t="n">
        <v>22</v>
      </c>
      <c r="AB14" s="44" t="n">
        <v>21</v>
      </c>
      <c r="AC14" s="44" t="n">
        <v>22</v>
      </c>
      <c r="AD14" s="44" t="n">
        <v>24</v>
      </c>
      <c r="AE14" s="44" t="n">
        <v>22</v>
      </c>
      <c r="AF14" s="45" t="n">
        <v>22</v>
      </c>
      <c r="AG14" s="46" t="n">
        <f aca="false">IF(ISERROR(AVERAGE(B14:AF14)),"",AVERAGE(B14:AF14))</f>
        <v>22.4193548387097</v>
      </c>
    </row>
    <row r="15" customFormat="false" ht="12" hidden="false" customHeight="true" outlineLevel="0" collapsed="false">
      <c r="A15" s="41" t="s">
        <v>24</v>
      </c>
      <c r="B15" s="42" t="n">
        <v>22</v>
      </c>
      <c r="C15" s="43" t="n">
        <v>24</v>
      </c>
      <c r="D15" s="44" t="n">
        <v>21</v>
      </c>
      <c r="E15" s="44" t="n">
        <v>21</v>
      </c>
      <c r="F15" s="44" t="n">
        <v>22</v>
      </c>
      <c r="G15" s="44" t="n">
        <v>24</v>
      </c>
      <c r="H15" s="44" t="n">
        <v>21</v>
      </c>
      <c r="I15" s="44" t="n">
        <v>21</v>
      </c>
      <c r="J15" s="44" t="n">
        <v>21</v>
      </c>
      <c r="K15" s="44" t="n">
        <v>24</v>
      </c>
      <c r="L15" s="44" t="n">
        <v>24</v>
      </c>
      <c r="M15" s="44" t="n">
        <v>22</v>
      </c>
      <c r="N15" s="44" t="n">
        <v>24</v>
      </c>
      <c r="O15" s="44" t="n">
        <v>21</v>
      </c>
      <c r="P15" s="44" t="n">
        <v>22</v>
      </c>
      <c r="Q15" s="44" t="n">
        <v>24</v>
      </c>
      <c r="R15" s="44" t="n">
        <v>21</v>
      </c>
      <c r="S15" s="44" t="n">
        <v>24</v>
      </c>
      <c r="T15" s="44" t="n">
        <v>22</v>
      </c>
      <c r="U15" s="44" t="n">
        <v>24</v>
      </c>
      <c r="V15" s="44" t="n">
        <v>22</v>
      </c>
      <c r="W15" s="44" t="n">
        <v>22</v>
      </c>
      <c r="X15" s="44" t="n">
        <v>21</v>
      </c>
      <c r="Y15" s="44" t="n">
        <v>21</v>
      </c>
      <c r="Z15" s="44" t="n">
        <v>21</v>
      </c>
      <c r="AA15" s="44" t="n">
        <v>24</v>
      </c>
      <c r="AB15" s="44" t="n">
        <v>22</v>
      </c>
      <c r="AC15" s="44" t="n">
        <v>24</v>
      </c>
      <c r="AD15" s="44" t="n">
        <v>21</v>
      </c>
      <c r="AE15" s="44" t="n">
        <v>22</v>
      </c>
      <c r="AF15" s="45" t="n">
        <v>24</v>
      </c>
      <c r="AG15" s="46" t="n">
        <f aca="false">IF(ISERROR(AVERAGE(B15:AF15)),"",AVERAGE(B15:AF15))</f>
        <v>22.3548387096774</v>
      </c>
    </row>
    <row r="16" customFormat="false" ht="12" hidden="false" customHeight="true" outlineLevel="0" collapsed="false">
      <c r="A16" s="41" t="s">
        <v>25</v>
      </c>
      <c r="B16" s="42" t="n">
        <v>22</v>
      </c>
      <c r="C16" s="43" t="n">
        <v>22</v>
      </c>
      <c r="D16" s="44" t="n">
        <v>22</v>
      </c>
      <c r="E16" s="44" t="n">
        <v>22</v>
      </c>
      <c r="F16" s="44" t="n">
        <v>24</v>
      </c>
      <c r="G16" s="44" t="n">
        <v>22</v>
      </c>
      <c r="H16" s="44" t="n">
        <v>24</v>
      </c>
      <c r="I16" s="44" t="n">
        <v>22</v>
      </c>
      <c r="J16" s="44" t="n">
        <v>22</v>
      </c>
      <c r="K16" s="44" t="n">
        <v>22</v>
      </c>
      <c r="L16" s="44" t="n">
        <v>22</v>
      </c>
      <c r="M16" s="44" t="n">
        <v>24</v>
      </c>
      <c r="N16" s="44" t="n">
        <v>22</v>
      </c>
      <c r="O16" s="44" t="n">
        <v>24</v>
      </c>
      <c r="P16" s="44" t="n">
        <v>22</v>
      </c>
      <c r="Q16" s="44" t="n">
        <v>21</v>
      </c>
      <c r="R16" s="44" t="n">
        <v>24</v>
      </c>
      <c r="S16" s="44" t="n">
        <v>22</v>
      </c>
      <c r="T16" s="44" t="n">
        <v>21</v>
      </c>
      <c r="U16" s="44" t="n">
        <v>22</v>
      </c>
      <c r="V16" s="44" t="n">
        <v>21</v>
      </c>
      <c r="W16" s="44" t="n">
        <v>24</v>
      </c>
      <c r="X16" s="44" t="n">
        <v>22</v>
      </c>
      <c r="Y16" s="44" t="n">
        <v>22</v>
      </c>
      <c r="Z16" s="44" t="n">
        <v>24</v>
      </c>
      <c r="AA16" s="44" t="n">
        <v>22</v>
      </c>
      <c r="AB16" s="44" t="n">
        <v>24</v>
      </c>
      <c r="AC16" s="44" t="n">
        <v>21</v>
      </c>
      <c r="AD16" s="44" t="n">
        <v>22</v>
      </c>
      <c r="AE16" s="44" t="n">
        <v>21</v>
      </c>
      <c r="AF16" s="45" t="n">
        <v>22</v>
      </c>
      <c r="AG16" s="46" t="n">
        <f aca="false">IF(ISERROR(AVERAGE(B16:AF16)),"",AVERAGE(B16:AF16))</f>
        <v>22.3548387096774</v>
      </c>
    </row>
    <row r="17" customFormat="false" ht="12" hidden="false" customHeight="true" outlineLevel="0" collapsed="false">
      <c r="A17" s="41" t="s">
        <v>26</v>
      </c>
      <c r="B17" s="42" t="n">
        <v>21</v>
      </c>
      <c r="C17" s="43" t="n">
        <v>21</v>
      </c>
      <c r="D17" s="44" t="n">
        <v>22</v>
      </c>
      <c r="E17" s="44" t="n">
        <v>21</v>
      </c>
      <c r="F17" s="44" t="n">
        <v>21</v>
      </c>
      <c r="G17" s="44" t="n">
        <v>21</v>
      </c>
      <c r="H17" s="44" t="n">
        <v>22</v>
      </c>
      <c r="I17" s="44" t="n">
        <v>21</v>
      </c>
      <c r="J17" s="44" t="n">
        <v>21</v>
      </c>
      <c r="K17" s="44" t="n">
        <v>22</v>
      </c>
      <c r="L17" s="44" t="n">
        <v>21</v>
      </c>
      <c r="M17" s="44" t="n">
        <v>21</v>
      </c>
      <c r="N17" s="44" t="n">
        <v>21</v>
      </c>
      <c r="O17" s="44" t="n">
        <v>22</v>
      </c>
      <c r="P17" s="44" t="n">
        <v>21</v>
      </c>
      <c r="Q17" s="44" t="n">
        <v>24</v>
      </c>
      <c r="R17" s="44" t="n">
        <v>22</v>
      </c>
      <c r="S17" s="44" t="n">
        <v>21</v>
      </c>
      <c r="T17" s="44" t="n">
        <v>24</v>
      </c>
      <c r="U17" s="44" t="n">
        <v>21</v>
      </c>
      <c r="V17" s="44" t="n">
        <v>22</v>
      </c>
      <c r="W17" s="44" t="n">
        <v>21</v>
      </c>
      <c r="X17" s="44" t="n">
        <v>22</v>
      </c>
      <c r="Y17" s="44" t="n">
        <v>22</v>
      </c>
      <c r="Z17" s="44" t="n">
        <v>22</v>
      </c>
      <c r="AA17" s="44" t="n">
        <v>21</v>
      </c>
      <c r="AB17" s="44" t="n">
        <v>19</v>
      </c>
      <c r="AC17" s="44" t="n">
        <v>22</v>
      </c>
      <c r="AD17" s="44" t="n">
        <v>22</v>
      </c>
      <c r="AE17" s="44" t="n">
        <v>24</v>
      </c>
      <c r="AF17" s="45" t="n">
        <v>21</v>
      </c>
      <c r="AG17" s="46" t="n">
        <f aca="false">IF(ISERROR(AVERAGE(B17:AF17)),"",AVERAGE(B17:AF17))</f>
        <v>21.5806451612903</v>
      </c>
    </row>
    <row r="18" customFormat="false" ht="12" hidden="false" customHeight="true" outlineLevel="0" collapsed="false">
      <c r="A18" s="41" t="s">
        <v>27</v>
      </c>
      <c r="B18" s="42" t="n">
        <v>22</v>
      </c>
      <c r="C18" s="43" t="n">
        <v>22</v>
      </c>
      <c r="D18" s="44" t="n">
        <v>21</v>
      </c>
      <c r="E18" s="44" t="n">
        <v>22</v>
      </c>
      <c r="F18" s="44" t="n">
        <v>22</v>
      </c>
      <c r="G18" s="44" t="n">
        <v>22</v>
      </c>
      <c r="H18" s="44" t="n">
        <v>21</v>
      </c>
      <c r="I18" s="44" t="n">
        <v>24</v>
      </c>
      <c r="J18" s="44" t="n">
        <v>24</v>
      </c>
      <c r="K18" s="44" t="n">
        <v>21</v>
      </c>
      <c r="L18" s="44" t="n">
        <v>22</v>
      </c>
      <c r="M18" s="44" t="n">
        <v>22</v>
      </c>
      <c r="N18" s="44" t="n">
        <v>22</v>
      </c>
      <c r="O18" s="44" t="n">
        <v>21</v>
      </c>
      <c r="P18" s="44" t="n">
        <v>24</v>
      </c>
      <c r="Q18" s="44" t="n">
        <v>22</v>
      </c>
      <c r="R18" s="44" t="n">
        <v>22</v>
      </c>
      <c r="S18" s="44" t="n">
        <v>22</v>
      </c>
      <c r="T18" s="44" t="n">
        <v>20</v>
      </c>
      <c r="U18" s="44" t="n">
        <v>22</v>
      </c>
      <c r="V18" s="44" t="n">
        <v>22</v>
      </c>
      <c r="W18" s="44" t="n">
        <v>22</v>
      </c>
      <c r="X18" s="44" t="n">
        <v>21</v>
      </c>
      <c r="Y18" s="44" t="n">
        <v>21</v>
      </c>
      <c r="Z18" s="44" t="n">
        <v>22</v>
      </c>
      <c r="AA18" s="44" t="n">
        <v>22</v>
      </c>
      <c r="AB18" s="44" t="n">
        <v>22</v>
      </c>
      <c r="AC18" s="44" t="n">
        <v>21</v>
      </c>
      <c r="AD18" s="44" t="n">
        <v>21</v>
      </c>
      <c r="AE18" s="44" t="n">
        <v>22</v>
      </c>
      <c r="AF18" s="45" t="n">
        <v>19</v>
      </c>
      <c r="AG18" s="46" t="n">
        <f aca="false">IF(ISERROR(AVERAGE(B18:AF18)),"",AVERAGE(B18:AF18))</f>
        <v>21.7741935483871</v>
      </c>
    </row>
    <row r="19" customFormat="false" ht="12" hidden="false" customHeight="true" outlineLevel="0" collapsed="false">
      <c r="A19" s="41" t="s">
        <v>28</v>
      </c>
      <c r="B19" s="42" t="n">
        <v>21</v>
      </c>
      <c r="C19" s="43" t="n">
        <v>21</v>
      </c>
      <c r="D19" s="44" t="n">
        <v>22</v>
      </c>
      <c r="E19" s="44" t="n">
        <v>22</v>
      </c>
      <c r="F19" s="44" t="n">
        <v>22</v>
      </c>
      <c r="G19" s="44" t="n">
        <v>22</v>
      </c>
      <c r="H19" s="44" t="n">
        <v>22</v>
      </c>
      <c r="I19" s="44" t="n">
        <v>22</v>
      </c>
      <c r="J19" s="44" t="n">
        <v>22</v>
      </c>
      <c r="K19" s="44" t="n">
        <v>24</v>
      </c>
      <c r="L19" s="44" t="n">
        <v>21</v>
      </c>
      <c r="M19" s="44" t="n">
        <v>22</v>
      </c>
      <c r="N19" s="44" t="n">
        <v>21</v>
      </c>
      <c r="O19" s="44" t="n">
        <v>24</v>
      </c>
      <c r="P19" s="44" t="n">
        <v>22</v>
      </c>
      <c r="Q19" s="44" t="n">
        <v>22</v>
      </c>
      <c r="R19" s="44" t="n">
        <v>24</v>
      </c>
      <c r="S19" s="44" t="n">
        <v>22</v>
      </c>
      <c r="T19" s="44" t="n">
        <v>24</v>
      </c>
      <c r="U19" s="44" t="n">
        <v>21</v>
      </c>
      <c r="V19" s="44" t="n">
        <v>21</v>
      </c>
      <c r="W19" s="44" t="n">
        <v>21</v>
      </c>
      <c r="X19" s="44" t="n">
        <v>22</v>
      </c>
      <c r="Y19" s="44" t="n">
        <v>22</v>
      </c>
      <c r="Z19" s="44" t="n">
        <v>24</v>
      </c>
      <c r="AA19" s="44" t="n">
        <v>21</v>
      </c>
      <c r="AB19" s="44" t="n">
        <v>24</v>
      </c>
      <c r="AC19" s="44" t="n">
        <v>22</v>
      </c>
      <c r="AD19" s="44" t="n">
        <v>22</v>
      </c>
      <c r="AE19" s="44" t="n">
        <v>19</v>
      </c>
      <c r="AF19" s="45" t="n">
        <v>24</v>
      </c>
      <c r="AG19" s="46" t="n">
        <f aca="false">IF(ISERROR(AVERAGE(B19:AF19)),"",AVERAGE(B19:AF19))</f>
        <v>22.0967741935484</v>
      </c>
    </row>
    <row r="20" customFormat="false" ht="12" hidden="false" customHeight="true" outlineLevel="0" collapsed="false">
      <c r="A20" s="41" t="s">
        <v>29</v>
      </c>
      <c r="B20" s="42" t="n">
        <v>22</v>
      </c>
      <c r="C20" s="43" t="n">
        <v>24</v>
      </c>
      <c r="D20" s="44" t="n">
        <v>21</v>
      </c>
      <c r="E20" s="44" t="n">
        <v>24</v>
      </c>
      <c r="F20" s="44" t="n">
        <v>21</v>
      </c>
      <c r="G20" s="44" t="n">
        <v>24</v>
      </c>
      <c r="H20" s="44" t="n">
        <v>22</v>
      </c>
      <c r="I20" s="44" t="n">
        <v>22</v>
      </c>
      <c r="J20" s="44" t="n">
        <v>22</v>
      </c>
      <c r="K20" s="44" t="n">
        <v>22</v>
      </c>
      <c r="L20" s="44" t="n">
        <v>22</v>
      </c>
      <c r="M20" s="44" t="n">
        <v>21</v>
      </c>
      <c r="N20" s="44" t="n">
        <v>22</v>
      </c>
      <c r="O20" s="44" t="n">
        <v>22</v>
      </c>
      <c r="P20" s="44" t="n">
        <v>21</v>
      </c>
      <c r="Q20" s="44" t="n">
        <v>24</v>
      </c>
      <c r="R20" s="44" t="n">
        <v>21</v>
      </c>
      <c r="S20" s="44" t="n">
        <v>24</v>
      </c>
      <c r="T20" s="44" t="n">
        <v>21</v>
      </c>
      <c r="U20" s="44" t="n">
        <v>22</v>
      </c>
      <c r="V20" s="44" t="n">
        <v>22</v>
      </c>
      <c r="W20" s="44" t="n">
        <v>22</v>
      </c>
      <c r="X20" s="44" t="n">
        <v>21</v>
      </c>
      <c r="Y20" s="44" t="n">
        <v>21</v>
      </c>
      <c r="Z20" s="44" t="n">
        <v>21</v>
      </c>
      <c r="AA20" s="44" t="n">
        <v>24</v>
      </c>
      <c r="AB20" s="44" t="n">
        <v>21</v>
      </c>
      <c r="AC20" s="44" t="n">
        <v>22</v>
      </c>
      <c r="AD20" s="44" t="n">
        <v>21</v>
      </c>
      <c r="AE20" s="44" t="n">
        <v>24</v>
      </c>
      <c r="AF20" s="45" t="n">
        <v>20</v>
      </c>
      <c r="AG20" s="46" t="n">
        <f aca="false">IF(ISERROR(AVERAGE(B20:AF20)),"",AVERAGE(B20:AF20))</f>
        <v>22.0322580645161</v>
      </c>
    </row>
    <row r="21" customFormat="false" ht="12" hidden="false" customHeight="true" outlineLevel="0" collapsed="false">
      <c r="A21" s="41" t="s">
        <v>30</v>
      </c>
      <c r="B21" s="42" t="n">
        <v>22</v>
      </c>
      <c r="C21" s="43" t="n">
        <v>22</v>
      </c>
      <c r="D21" s="44" t="n">
        <v>24</v>
      </c>
      <c r="E21" s="44" t="n">
        <v>21</v>
      </c>
      <c r="F21" s="44" t="n">
        <v>24</v>
      </c>
      <c r="G21" s="44" t="n">
        <v>21</v>
      </c>
      <c r="H21" s="44" t="n">
        <v>24</v>
      </c>
      <c r="I21" s="44" t="n">
        <v>21</v>
      </c>
      <c r="J21" s="44" t="n">
        <v>21</v>
      </c>
      <c r="K21" s="44" t="n">
        <v>21</v>
      </c>
      <c r="L21" s="44" t="n">
        <v>24</v>
      </c>
      <c r="M21" s="44" t="n">
        <v>24</v>
      </c>
      <c r="N21" s="44" t="n">
        <v>24</v>
      </c>
      <c r="O21" s="44" t="n">
        <v>24</v>
      </c>
      <c r="P21" s="44" t="n">
        <v>24</v>
      </c>
      <c r="Q21" s="44" t="n">
        <v>21</v>
      </c>
      <c r="R21" s="44" t="n">
        <v>22</v>
      </c>
      <c r="S21" s="44" t="n">
        <v>21</v>
      </c>
      <c r="T21" s="44" t="n">
        <v>22</v>
      </c>
      <c r="U21" s="44" t="n">
        <v>22</v>
      </c>
      <c r="V21" s="44" t="n">
        <v>21</v>
      </c>
      <c r="W21" s="44" t="n">
        <v>22</v>
      </c>
      <c r="X21" s="44" t="n">
        <v>22</v>
      </c>
      <c r="Y21" s="44" t="n">
        <v>22</v>
      </c>
      <c r="Z21" s="44" t="n">
        <v>22</v>
      </c>
      <c r="AA21" s="44" t="n">
        <v>22</v>
      </c>
      <c r="AB21" s="44" t="n">
        <v>22</v>
      </c>
      <c r="AC21" s="44" t="n">
        <v>21</v>
      </c>
      <c r="AD21" s="44" t="n">
        <v>24</v>
      </c>
      <c r="AE21" s="44" t="n">
        <v>22</v>
      </c>
      <c r="AF21" s="45" t="n">
        <v>24</v>
      </c>
      <c r="AG21" s="46" t="n">
        <f aca="false">IF(ISERROR(AVERAGE(B21:AF21)),"",AVERAGE(B21:AF21))</f>
        <v>22.3548387096774</v>
      </c>
    </row>
    <row r="22" customFormat="false" ht="12" hidden="false" customHeight="true" outlineLevel="0" collapsed="false">
      <c r="A22" s="41" t="s">
        <v>31</v>
      </c>
      <c r="B22" s="42" t="n">
        <v>21</v>
      </c>
      <c r="C22" s="43" t="n">
        <v>22</v>
      </c>
      <c r="D22" s="44" t="n">
        <v>22</v>
      </c>
      <c r="E22" s="44" t="n">
        <v>22</v>
      </c>
      <c r="F22" s="44" t="n">
        <v>22</v>
      </c>
      <c r="G22" s="44" t="n">
        <v>22</v>
      </c>
      <c r="H22" s="44" t="n">
        <v>21</v>
      </c>
      <c r="I22" s="44" t="n">
        <v>22</v>
      </c>
      <c r="J22" s="44" t="n">
        <v>24</v>
      </c>
      <c r="K22" s="44" t="n">
        <v>22</v>
      </c>
      <c r="L22" s="44" t="n">
        <v>22</v>
      </c>
      <c r="M22" s="44" t="n">
        <v>24</v>
      </c>
      <c r="N22" s="44" t="n">
        <v>24</v>
      </c>
      <c r="O22" s="44" t="n">
        <v>22</v>
      </c>
      <c r="P22" s="44" t="n">
        <v>22</v>
      </c>
      <c r="Q22" s="44" t="n">
        <v>24</v>
      </c>
      <c r="R22" s="44" t="n">
        <v>24</v>
      </c>
      <c r="S22" s="44" t="n">
        <v>24</v>
      </c>
      <c r="T22" s="44" t="n">
        <v>21</v>
      </c>
      <c r="U22" s="44" t="n">
        <v>24</v>
      </c>
      <c r="V22" s="44" t="n">
        <v>24</v>
      </c>
      <c r="W22" s="44" t="n">
        <v>21</v>
      </c>
      <c r="X22" s="44" t="n">
        <v>22</v>
      </c>
      <c r="Y22" s="44" t="n">
        <v>24</v>
      </c>
      <c r="Z22" s="44" t="n">
        <v>24</v>
      </c>
      <c r="AA22" s="44" t="n">
        <v>22</v>
      </c>
      <c r="AB22" s="44" t="n">
        <v>24</v>
      </c>
      <c r="AC22" s="44" t="n">
        <v>24</v>
      </c>
      <c r="AD22" s="44" t="n">
        <v>44</v>
      </c>
      <c r="AE22" s="44" t="n">
        <v>21</v>
      </c>
      <c r="AF22" s="45" t="n">
        <v>21</v>
      </c>
      <c r="AG22" s="46" t="n">
        <f aca="false">IF(ISERROR(AVERAGE(B22:AF22)),"",AVERAGE(B22:AF22))</f>
        <v>23.2903225806452</v>
      </c>
    </row>
    <row r="23" customFormat="false" ht="12" hidden="false" customHeight="true" outlineLevel="0" collapsed="false">
      <c r="A23" s="41" t="s">
        <v>32</v>
      </c>
      <c r="B23" s="42" t="n">
        <v>22</v>
      </c>
      <c r="C23" s="43" t="n">
        <v>21</v>
      </c>
      <c r="D23" s="44" t="n">
        <v>22</v>
      </c>
      <c r="E23" s="44" t="n">
        <v>33</v>
      </c>
      <c r="F23" s="44" t="n">
        <v>24</v>
      </c>
      <c r="G23" s="44" t="n">
        <v>24</v>
      </c>
      <c r="H23" s="44" t="n">
        <v>24</v>
      </c>
      <c r="I23" s="44" t="n">
        <v>21</v>
      </c>
      <c r="J23" s="44" t="n">
        <v>24</v>
      </c>
      <c r="K23" s="44" t="n">
        <v>24</v>
      </c>
      <c r="L23" s="44" t="n">
        <v>28</v>
      </c>
      <c r="M23" s="44" t="n">
        <v>24</v>
      </c>
      <c r="N23" s="44" t="n">
        <v>22</v>
      </c>
      <c r="O23" s="44" t="n">
        <v>24</v>
      </c>
      <c r="P23" s="44" t="n">
        <v>26</v>
      </c>
      <c r="Q23" s="44" t="n">
        <v>24</v>
      </c>
      <c r="R23" s="44" t="n">
        <v>24</v>
      </c>
      <c r="S23" s="44" t="n">
        <v>22</v>
      </c>
      <c r="T23" s="44" t="n">
        <v>24</v>
      </c>
      <c r="U23" s="44" t="n">
        <v>21</v>
      </c>
      <c r="V23" s="44" t="n">
        <v>22</v>
      </c>
      <c r="W23" s="44" t="n">
        <v>22</v>
      </c>
      <c r="X23" s="44" t="n">
        <v>21</v>
      </c>
      <c r="Y23" s="44" t="n">
        <v>22</v>
      </c>
      <c r="Z23" s="44" t="n">
        <v>21</v>
      </c>
      <c r="AA23" s="44" t="n">
        <v>24</v>
      </c>
      <c r="AB23" s="44" t="n">
        <v>21</v>
      </c>
      <c r="AC23" s="44" t="n">
        <v>22</v>
      </c>
      <c r="AD23" s="44" t="n">
        <v>45</v>
      </c>
      <c r="AE23" s="44" t="n">
        <v>22</v>
      </c>
      <c r="AF23" s="45" t="n">
        <v>24</v>
      </c>
      <c r="AG23" s="46" t="n">
        <f aca="false">IF(ISERROR(AVERAGE(B23:AF23)),"",AVERAGE(B23:AF23))</f>
        <v>24</v>
      </c>
    </row>
    <row r="24" customFormat="false" ht="12" hidden="false" customHeight="true" outlineLevel="0" collapsed="false">
      <c r="A24" s="41" t="s">
        <v>33</v>
      </c>
      <c r="B24" s="42" t="n">
        <v>21</v>
      </c>
      <c r="C24" s="43" t="n">
        <v>22</v>
      </c>
      <c r="D24" s="44" t="n">
        <v>21</v>
      </c>
      <c r="E24" s="44" t="n">
        <v>48</v>
      </c>
      <c r="F24" s="44" t="n">
        <v>45</v>
      </c>
      <c r="G24" s="44" t="n">
        <v>21</v>
      </c>
      <c r="H24" s="44" t="n">
        <v>22</v>
      </c>
      <c r="I24" s="44" t="n">
        <v>24</v>
      </c>
      <c r="J24" s="44" t="n">
        <v>67</v>
      </c>
      <c r="K24" s="44" t="n">
        <v>50</v>
      </c>
      <c r="L24" s="44" t="n">
        <v>72</v>
      </c>
      <c r="M24" s="44" t="n">
        <v>67</v>
      </c>
      <c r="N24" s="44" t="n">
        <v>21</v>
      </c>
      <c r="O24" s="44" t="n">
        <v>21</v>
      </c>
      <c r="P24" s="44" t="n">
        <v>51</v>
      </c>
      <c r="Q24" s="44" t="n">
        <v>41</v>
      </c>
      <c r="R24" s="44" t="n">
        <v>45</v>
      </c>
      <c r="S24" s="44" t="n">
        <v>57</v>
      </c>
      <c r="T24" s="44" t="n">
        <v>24</v>
      </c>
      <c r="U24" s="44" t="n">
        <v>22</v>
      </c>
      <c r="V24" s="44" t="n">
        <v>22</v>
      </c>
      <c r="W24" s="44" t="n">
        <v>38</v>
      </c>
      <c r="X24" s="44" t="n">
        <v>36</v>
      </c>
      <c r="Y24" s="44" t="n">
        <v>31</v>
      </c>
      <c r="Z24" s="44" t="n">
        <v>48</v>
      </c>
      <c r="AA24" s="44" t="n">
        <v>43</v>
      </c>
      <c r="AB24" s="44" t="n">
        <v>22</v>
      </c>
      <c r="AC24" s="44" t="n">
        <v>21</v>
      </c>
      <c r="AD24" s="44" t="n">
        <v>46</v>
      </c>
      <c r="AE24" s="44" t="n">
        <v>29</v>
      </c>
      <c r="AF24" s="45" t="n">
        <v>24</v>
      </c>
      <c r="AG24" s="46" t="n">
        <f aca="false">IF(ISERROR(AVERAGE(B24:AF24)),"",AVERAGE(B24:AF24))</f>
        <v>36.1935483870968</v>
      </c>
    </row>
    <row r="25" customFormat="false" ht="12" hidden="false" customHeight="true" outlineLevel="0" collapsed="false">
      <c r="A25" s="41" t="s">
        <v>34</v>
      </c>
      <c r="B25" s="42" t="n">
        <v>22</v>
      </c>
      <c r="C25" s="43" t="n">
        <v>21</v>
      </c>
      <c r="D25" s="44" t="n">
        <v>22</v>
      </c>
      <c r="E25" s="44" t="n">
        <v>51</v>
      </c>
      <c r="F25" s="44" t="n">
        <v>53</v>
      </c>
      <c r="G25" s="44" t="n">
        <v>24</v>
      </c>
      <c r="H25" s="44" t="n">
        <v>21</v>
      </c>
      <c r="I25" s="44" t="n">
        <v>20</v>
      </c>
      <c r="J25" s="44" t="n">
        <v>65</v>
      </c>
      <c r="K25" s="44" t="n">
        <v>75</v>
      </c>
      <c r="L25" s="44" t="n">
        <v>72</v>
      </c>
      <c r="M25" s="44" t="n">
        <v>68</v>
      </c>
      <c r="N25" s="44" t="n">
        <v>22</v>
      </c>
      <c r="O25" s="44" t="n">
        <v>22</v>
      </c>
      <c r="P25" s="44" t="n">
        <v>55</v>
      </c>
      <c r="Q25" s="44" t="n">
        <v>55</v>
      </c>
      <c r="R25" s="44" t="n">
        <v>58</v>
      </c>
      <c r="S25" s="44" t="n">
        <v>75</v>
      </c>
      <c r="T25" s="44" t="n">
        <v>29</v>
      </c>
      <c r="U25" s="44" t="n">
        <v>21</v>
      </c>
      <c r="V25" s="44" t="n">
        <v>24</v>
      </c>
      <c r="W25" s="44" t="n">
        <v>51</v>
      </c>
      <c r="X25" s="44" t="n">
        <v>51</v>
      </c>
      <c r="Y25" s="44" t="n">
        <v>55</v>
      </c>
      <c r="Z25" s="44" t="n">
        <v>51</v>
      </c>
      <c r="AA25" s="44" t="n">
        <v>50</v>
      </c>
      <c r="AB25" s="44" t="n">
        <v>19</v>
      </c>
      <c r="AC25" s="44" t="n">
        <v>24</v>
      </c>
      <c r="AD25" s="44" t="n">
        <v>45</v>
      </c>
      <c r="AE25" s="44" t="n">
        <v>48</v>
      </c>
      <c r="AF25" s="45" t="n">
        <v>31</v>
      </c>
      <c r="AG25" s="46" t="n">
        <f aca="false">IF(ISERROR(AVERAGE(B25:AF25)),"",AVERAGE(B25:AF25))</f>
        <v>41.9354838709677</v>
      </c>
    </row>
    <row r="26" customFormat="false" ht="12" hidden="false" customHeight="true" outlineLevel="0" collapsed="false">
      <c r="A26" s="41" t="s">
        <v>35</v>
      </c>
      <c r="B26" s="42" t="n">
        <v>22</v>
      </c>
      <c r="C26" s="43" t="n">
        <v>22</v>
      </c>
      <c r="D26" s="44" t="n">
        <v>21</v>
      </c>
      <c r="E26" s="44" t="n">
        <v>127</v>
      </c>
      <c r="F26" s="44" t="n">
        <v>163</v>
      </c>
      <c r="G26" s="44" t="n">
        <v>46</v>
      </c>
      <c r="H26" s="44" t="n">
        <v>34</v>
      </c>
      <c r="I26" s="44" t="n">
        <v>100</v>
      </c>
      <c r="J26" s="44" t="n">
        <v>173</v>
      </c>
      <c r="K26" s="44" t="n">
        <v>173</v>
      </c>
      <c r="L26" s="44" t="n">
        <v>183</v>
      </c>
      <c r="M26" s="44" t="n">
        <v>194</v>
      </c>
      <c r="N26" s="44" t="n">
        <v>41</v>
      </c>
      <c r="O26" s="44" t="n">
        <v>29</v>
      </c>
      <c r="P26" s="44" t="n">
        <v>168</v>
      </c>
      <c r="Q26" s="44" t="n">
        <v>173</v>
      </c>
      <c r="R26" s="44" t="n">
        <v>168</v>
      </c>
      <c r="S26" s="44" t="n">
        <v>173</v>
      </c>
      <c r="T26" s="44" t="n">
        <v>111</v>
      </c>
      <c r="U26" s="44" t="n">
        <v>39</v>
      </c>
      <c r="V26" s="44" t="n">
        <v>26</v>
      </c>
      <c r="W26" s="44" t="n">
        <v>148</v>
      </c>
      <c r="X26" s="44" t="n">
        <v>132</v>
      </c>
      <c r="Y26" s="44" t="n">
        <v>144</v>
      </c>
      <c r="Z26" s="44" t="n">
        <v>165</v>
      </c>
      <c r="AA26" s="44" t="n">
        <v>161</v>
      </c>
      <c r="AB26" s="44" t="n">
        <v>36</v>
      </c>
      <c r="AC26" s="44" t="n">
        <v>27</v>
      </c>
      <c r="AD26" s="44" t="n">
        <v>154</v>
      </c>
      <c r="AE26" s="44" t="n">
        <v>158</v>
      </c>
      <c r="AF26" s="45" t="n">
        <v>147</v>
      </c>
      <c r="AG26" s="46" t="n">
        <f aca="false">IF(ISERROR(AVERAGE(B26:AF26)),"",AVERAGE(B26:AF26))</f>
        <v>111.548387096774</v>
      </c>
    </row>
    <row r="27" customFormat="false" ht="12" hidden="false" customHeight="true" outlineLevel="0" collapsed="false">
      <c r="A27" s="41" t="s">
        <v>36</v>
      </c>
      <c r="B27" s="42" t="n">
        <v>21</v>
      </c>
      <c r="C27" s="43" t="n">
        <v>22</v>
      </c>
      <c r="D27" s="44" t="n">
        <v>22</v>
      </c>
      <c r="E27" s="44" t="n">
        <v>178</v>
      </c>
      <c r="F27" s="44" t="n">
        <v>166</v>
      </c>
      <c r="G27" s="44" t="n">
        <v>72</v>
      </c>
      <c r="H27" s="44" t="n">
        <v>43</v>
      </c>
      <c r="I27" s="44" t="n">
        <v>84</v>
      </c>
      <c r="J27" s="44" t="n">
        <v>190</v>
      </c>
      <c r="K27" s="44" t="n">
        <v>153</v>
      </c>
      <c r="L27" s="44" t="n">
        <v>185</v>
      </c>
      <c r="M27" s="44" t="n">
        <v>161</v>
      </c>
      <c r="N27" s="44" t="n">
        <v>64</v>
      </c>
      <c r="O27" s="44" t="n">
        <v>33</v>
      </c>
      <c r="P27" s="44" t="n">
        <v>170</v>
      </c>
      <c r="Q27" s="44" t="n">
        <v>161</v>
      </c>
      <c r="R27" s="44" t="n">
        <v>163</v>
      </c>
      <c r="S27" s="44" t="n">
        <v>165</v>
      </c>
      <c r="T27" s="44" t="n">
        <v>127</v>
      </c>
      <c r="U27" s="44" t="n">
        <v>74</v>
      </c>
      <c r="V27" s="44" t="n">
        <v>36</v>
      </c>
      <c r="W27" s="44" t="n">
        <v>140</v>
      </c>
      <c r="X27" s="44" t="n">
        <v>148</v>
      </c>
      <c r="Y27" s="44" t="n">
        <v>154</v>
      </c>
      <c r="Z27" s="44" t="n">
        <v>156</v>
      </c>
      <c r="AA27" s="44" t="n">
        <v>151</v>
      </c>
      <c r="AB27" s="44" t="n">
        <v>77</v>
      </c>
      <c r="AC27" s="44" t="n">
        <v>45</v>
      </c>
      <c r="AD27" s="44" t="n">
        <v>154</v>
      </c>
      <c r="AE27" s="44" t="n">
        <v>161</v>
      </c>
      <c r="AF27" s="45" t="n">
        <v>151</v>
      </c>
      <c r="AG27" s="46" t="n">
        <f aca="false">IF(ISERROR(AVERAGE(B27:AF27)),"",AVERAGE(B27:AF27))</f>
        <v>117</v>
      </c>
    </row>
    <row r="28" customFormat="false" ht="12" hidden="false" customHeight="true" outlineLevel="0" collapsed="false">
      <c r="A28" s="41" t="s">
        <v>37</v>
      </c>
      <c r="B28" s="42" t="n">
        <v>19</v>
      </c>
      <c r="C28" s="43" t="n">
        <v>21</v>
      </c>
      <c r="D28" s="44" t="n">
        <v>19</v>
      </c>
      <c r="E28" s="44" t="n">
        <v>163</v>
      </c>
      <c r="F28" s="44" t="n">
        <v>154</v>
      </c>
      <c r="G28" s="44" t="n">
        <v>70</v>
      </c>
      <c r="H28" s="44" t="n">
        <v>43</v>
      </c>
      <c r="I28" s="44" t="n">
        <v>68</v>
      </c>
      <c r="J28" s="44" t="n">
        <v>170</v>
      </c>
      <c r="K28" s="44" t="n">
        <v>163</v>
      </c>
      <c r="L28" s="44" t="n">
        <v>182</v>
      </c>
      <c r="M28" s="44" t="n">
        <v>168</v>
      </c>
      <c r="N28" s="44" t="n">
        <v>68</v>
      </c>
      <c r="O28" s="44" t="n">
        <v>36</v>
      </c>
      <c r="P28" s="44" t="n">
        <v>164</v>
      </c>
      <c r="Q28" s="44" t="n">
        <v>170</v>
      </c>
      <c r="R28" s="44" t="n">
        <v>180</v>
      </c>
      <c r="S28" s="44" t="n">
        <v>161</v>
      </c>
      <c r="T28" s="44" t="n">
        <v>129</v>
      </c>
      <c r="U28" s="44" t="n">
        <v>72</v>
      </c>
      <c r="V28" s="44" t="n">
        <v>38</v>
      </c>
      <c r="W28" s="44" t="n">
        <v>136</v>
      </c>
      <c r="X28" s="44" t="n">
        <v>137</v>
      </c>
      <c r="Y28" s="44" t="n">
        <v>158</v>
      </c>
      <c r="Z28" s="44" t="n">
        <v>178</v>
      </c>
      <c r="AA28" s="44" t="n">
        <v>171</v>
      </c>
      <c r="AB28" s="44" t="n">
        <v>72</v>
      </c>
      <c r="AC28" s="44" t="n">
        <v>58</v>
      </c>
      <c r="AD28" s="44" t="n">
        <v>153</v>
      </c>
      <c r="AE28" s="44" t="n">
        <v>153</v>
      </c>
      <c r="AF28" s="45" t="n">
        <v>154</v>
      </c>
      <c r="AG28" s="46" t="n">
        <f aca="false">IF(ISERROR(AVERAGE(B28:AF28)),"",AVERAGE(B28:AF28))</f>
        <v>117.032258064516</v>
      </c>
    </row>
    <row r="29" customFormat="false" ht="12" hidden="false" customHeight="true" outlineLevel="0" collapsed="false">
      <c r="A29" s="41" t="s">
        <v>38</v>
      </c>
      <c r="B29" s="42" t="n">
        <v>22</v>
      </c>
      <c r="C29" s="43" t="n">
        <v>22</v>
      </c>
      <c r="D29" s="44" t="n">
        <v>22</v>
      </c>
      <c r="E29" s="44" t="n">
        <v>156</v>
      </c>
      <c r="F29" s="44" t="n">
        <v>156</v>
      </c>
      <c r="G29" s="44" t="n">
        <v>67</v>
      </c>
      <c r="H29" s="44" t="n">
        <v>46</v>
      </c>
      <c r="I29" s="44" t="n">
        <v>64</v>
      </c>
      <c r="J29" s="44" t="n">
        <v>180</v>
      </c>
      <c r="K29" s="44" t="n">
        <v>159</v>
      </c>
      <c r="L29" s="44" t="n">
        <v>187</v>
      </c>
      <c r="M29" s="44" t="n">
        <v>158</v>
      </c>
      <c r="N29" s="44" t="n">
        <v>62</v>
      </c>
      <c r="O29" s="44" t="n">
        <v>41</v>
      </c>
      <c r="P29" s="44" t="n">
        <v>153</v>
      </c>
      <c r="Q29" s="44" t="n">
        <v>183</v>
      </c>
      <c r="R29" s="44" t="n">
        <v>166</v>
      </c>
      <c r="S29" s="44" t="n">
        <v>158</v>
      </c>
      <c r="T29" s="44" t="n">
        <v>125</v>
      </c>
      <c r="U29" s="44" t="n">
        <v>72</v>
      </c>
      <c r="V29" s="44" t="n">
        <v>39</v>
      </c>
      <c r="W29" s="44" t="n">
        <v>130</v>
      </c>
      <c r="X29" s="44" t="n">
        <v>135</v>
      </c>
      <c r="Y29" s="44" t="n">
        <v>154</v>
      </c>
      <c r="Z29" s="44" t="n">
        <v>161</v>
      </c>
      <c r="AA29" s="44" t="n">
        <v>153</v>
      </c>
      <c r="AB29" s="44" t="n">
        <v>70</v>
      </c>
      <c r="AC29" s="44" t="n">
        <v>55</v>
      </c>
      <c r="AD29" s="44" t="n">
        <v>154</v>
      </c>
      <c r="AE29" s="44" t="n">
        <v>152</v>
      </c>
      <c r="AF29" s="45" t="n">
        <v>146</v>
      </c>
      <c r="AG29" s="46" t="n">
        <f aca="false">IF(ISERROR(AVERAGE(B29:AF29)),"",AVERAGE(B29:AF29))</f>
        <v>114.451612903226</v>
      </c>
    </row>
    <row r="30" customFormat="false" ht="12" hidden="false" customHeight="true" outlineLevel="0" collapsed="false">
      <c r="A30" s="41" t="s">
        <v>39</v>
      </c>
      <c r="B30" s="42" t="n">
        <v>19</v>
      </c>
      <c r="C30" s="43" t="n">
        <v>21</v>
      </c>
      <c r="D30" s="44" t="n">
        <v>29</v>
      </c>
      <c r="E30" s="44" t="n">
        <v>146</v>
      </c>
      <c r="F30" s="44" t="n">
        <v>146</v>
      </c>
      <c r="G30" s="44" t="n">
        <v>62</v>
      </c>
      <c r="H30" s="44" t="n">
        <v>48</v>
      </c>
      <c r="I30" s="44" t="n">
        <v>63</v>
      </c>
      <c r="J30" s="44" t="n">
        <v>168</v>
      </c>
      <c r="K30" s="44" t="n">
        <v>153</v>
      </c>
      <c r="L30" s="44" t="n">
        <v>199</v>
      </c>
      <c r="M30" s="44" t="n">
        <v>156</v>
      </c>
      <c r="N30" s="44" t="n">
        <v>62</v>
      </c>
      <c r="O30" s="44" t="n">
        <v>38</v>
      </c>
      <c r="P30" s="44" t="n">
        <v>151</v>
      </c>
      <c r="Q30" s="44" t="n">
        <v>180</v>
      </c>
      <c r="R30" s="44" t="n">
        <v>156</v>
      </c>
      <c r="S30" s="44" t="n">
        <v>161</v>
      </c>
      <c r="T30" s="44" t="n">
        <v>123</v>
      </c>
      <c r="U30" s="44" t="n">
        <v>67</v>
      </c>
      <c r="V30" s="44" t="n">
        <v>38</v>
      </c>
      <c r="W30" s="44" t="n">
        <v>130</v>
      </c>
      <c r="X30" s="44" t="n">
        <v>129</v>
      </c>
      <c r="Y30" s="44" t="n">
        <v>151</v>
      </c>
      <c r="Z30" s="44" t="n">
        <v>153</v>
      </c>
      <c r="AA30" s="44" t="n">
        <v>149</v>
      </c>
      <c r="AB30" s="44" t="n">
        <v>67</v>
      </c>
      <c r="AC30" s="44" t="n">
        <v>60</v>
      </c>
      <c r="AD30" s="44" t="n">
        <v>151</v>
      </c>
      <c r="AE30" s="44" t="n">
        <v>144</v>
      </c>
      <c r="AF30" s="45" t="n">
        <v>137</v>
      </c>
      <c r="AG30" s="46" t="n">
        <f aca="false">IF(ISERROR(AVERAGE(B30:AF30)),"",AVERAGE(B30:AF30))</f>
        <v>111.516129032258</v>
      </c>
    </row>
    <row r="31" customFormat="false" ht="12" hidden="false" customHeight="true" outlineLevel="0" collapsed="false">
      <c r="A31" s="41" t="s">
        <v>40</v>
      </c>
      <c r="B31" s="42" t="n">
        <v>22</v>
      </c>
      <c r="C31" s="43" t="n">
        <v>22</v>
      </c>
      <c r="D31" s="44" t="n">
        <v>24</v>
      </c>
      <c r="E31" s="44" t="n">
        <v>144</v>
      </c>
      <c r="F31" s="44" t="n">
        <v>154</v>
      </c>
      <c r="G31" s="44" t="n">
        <v>58</v>
      </c>
      <c r="H31" s="44" t="n">
        <v>46</v>
      </c>
      <c r="I31" s="44" t="n">
        <v>65</v>
      </c>
      <c r="J31" s="44" t="n">
        <v>173</v>
      </c>
      <c r="K31" s="44" t="n">
        <v>154</v>
      </c>
      <c r="L31" s="44" t="n">
        <v>183</v>
      </c>
      <c r="M31" s="44" t="n">
        <v>154</v>
      </c>
      <c r="N31" s="44" t="n">
        <v>60</v>
      </c>
      <c r="O31" s="44" t="n">
        <v>39</v>
      </c>
      <c r="P31" s="44" t="n">
        <v>149</v>
      </c>
      <c r="Q31" s="44" t="n">
        <v>168</v>
      </c>
      <c r="R31" s="44" t="n">
        <v>153</v>
      </c>
      <c r="S31" s="44" t="n">
        <v>147</v>
      </c>
      <c r="T31" s="44" t="n">
        <v>120</v>
      </c>
      <c r="U31" s="44" t="n">
        <v>70</v>
      </c>
      <c r="V31" s="44" t="n">
        <v>39</v>
      </c>
      <c r="W31" s="44" t="n">
        <v>127</v>
      </c>
      <c r="X31" s="44" t="n">
        <v>127</v>
      </c>
      <c r="Y31" s="44" t="n">
        <v>153</v>
      </c>
      <c r="Z31" s="44" t="n">
        <v>142</v>
      </c>
      <c r="AA31" s="44" t="n">
        <v>142</v>
      </c>
      <c r="AB31" s="44" t="n">
        <v>65</v>
      </c>
      <c r="AC31" s="44" t="n">
        <v>60</v>
      </c>
      <c r="AD31" s="44" t="n">
        <v>149</v>
      </c>
      <c r="AE31" s="44" t="n">
        <v>141</v>
      </c>
      <c r="AF31" s="45" t="n">
        <v>132</v>
      </c>
      <c r="AG31" s="46" t="n">
        <f aca="false">IF(ISERROR(AVERAGE(B31:AF31)),"",AVERAGE(B31:AF31))</f>
        <v>109.096774193548</v>
      </c>
    </row>
    <row r="32" customFormat="false" ht="12" hidden="false" customHeight="true" outlineLevel="0" collapsed="false">
      <c r="A32" s="41" t="s">
        <v>41</v>
      </c>
      <c r="B32" s="42" t="n">
        <v>21</v>
      </c>
      <c r="C32" s="43" t="n">
        <v>22</v>
      </c>
      <c r="D32" s="44" t="n">
        <v>21</v>
      </c>
      <c r="E32" s="44" t="n">
        <v>135</v>
      </c>
      <c r="F32" s="44" t="n">
        <v>146</v>
      </c>
      <c r="G32" s="44" t="n">
        <v>57</v>
      </c>
      <c r="H32" s="44" t="n">
        <v>45</v>
      </c>
      <c r="I32" s="44" t="n">
        <v>60</v>
      </c>
      <c r="J32" s="44" t="n">
        <v>161</v>
      </c>
      <c r="K32" s="44" t="n">
        <v>142</v>
      </c>
      <c r="L32" s="44" t="n">
        <v>180</v>
      </c>
      <c r="M32" s="44" t="n">
        <v>151</v>
      </c>
      <c r="N32" s="44" t="n">
        <v>63</v>
      </c>
      <c r="O32" s="44" t="n">
        <v>41</v>
      </c>
      <c r="P32" s="44" t="n">
        <v>154</v>
      </c>
      <c r="Q32" s="44" t="n">
        <v>170</v>
      </c>
      <c r="R32" s="44" t="n">
        <v>149</v>
      </c>
      <c r="S32" s="44" t="n">
        <v>141</v>
      </c>
      <c r="T32" s="44" t="n">
        <v>120</v>
      </c>
      <c r="U32" s="44" t="n">
        <v>67</v>
      </c>
      <c r="V32" s="44" t="n">
        <v>38</v>
      </c>
      <c r="W32" s="44" t="n">
        <v>129</v>
      </c>
      <c r="X32" s="44" t="n">
        <v>125</v>
      </c>
      <c r="Y32" s="44" t="n">
        <v>156</v>
      </c>
      <c r="Z32" s="44" t="n">
        <v>149</v>
      </c>
      <c r="AA32" s="44" t="n">
        <v>144</v>
      </c>
      <c r="AB32" s="44" t="n">
        <v>60</v>
      </c>
      <c r="AC32" s="44" t="n">
        <v>58</v>
      </c>
      <c r="AD32" s="44" t="n">
        <v>146</v>
      </c>
      <c r="AE32" s="44" t="n">
        <v>144</v>
      </c>
      <c r="AF32" s="45" t="n">
        <v>125</v>
      </c>
      <c r="AG32" s="46" t="n">
        <f aca="false">IF(ISERROR(AVERAGE(B32:AF32)),"",AVERAGE(B32:AF32))</f>
        <v>107.096774193548</v>
      </c>
    </row>
    <row r="33" customFormat="false" ht="12" hidden="false" customHeight="true" outlineLevel="0" collapsed="false">
      <c r="A33" s="41" t="s">
        <v>42</v>
      </c>
      <c r="B33" s="42" t="n">
        <v>20</v>
      </c>
      <c r="C33" s="43" t="n">
        <v>21</v>
      </c>
      <c r="D33" s="44" t="n">
        <v>29</v>
      </c>
      <c r="E33" s="44" t="n">
        <v>136</v>
      </c>
      <c r="F33" s="44" t="n">
        <v>142</v>
      </c>
      <c r="G33" s="44" t="n">
        <v>58</v>
      </c>
      <c r="H33" s="44" t="n">
        <v>43</v>
      </c>
      <c r="I33" s="44" t="n">
        <v>55</v>
      </c>
      <c r="J33" s="44" t="n">
        <v>158</v>
      </c>
      <c r="K33" s="44" t="n">
        <v>144</v>
      </c>
      <c r="L33" s="44" t="n">
        <v>180</v>
      </c>
      <c r="M33" s="44" t="n">
        <v>139</v>
      </c>
      <c r="N33" s="44" t="n">
        <v>60</v>
      </c>
      <c r="O33" s="44" t="n">
        <v>40</v>
      </c>
      <c r="P33" s="44" t="n">
        <v>149</v>
      </c>
      <c r="Q33" s="44" t="n">
        <v>170</v>
      </c>
      <c r="R33" s="44" t="n">
        <v>144</v>
      </c>
      <c r="S33" s="44" t="n">
        <v>142</v>
      </c>
      <c r="T33" s="44" t="n">
        <v>122</v>
      </c>
      <c r="U33" s="44" t="n">
        <v>70</v>
      </c>
      <c r="V33" s="44" t="n">
        <v>38</v>
      </c>
      <c r="W33" s="44" t="n">
        <v>125</v>
      </c>
      <c r="X33" s="44" t="n">
        <v>125</v>
      </c>
      <c r="Y33" s="44" t="n">
        <v>147</v>
      </c>
      <c r="Z33" s="44" t="n">
        <v>141</v>
      </c>
      <c r="AA33" s="44" t="n">
        <v>136</v>
      </c>
      <c r="AB33" s="44" t="n">
        <v>62</v>
      </c>
      <c r="AC33" s="44" t="n">
        <v>57</v>
      </c>
      <c r="AD33" s="44" t="n">
        <v>142</v>
      </c>
      <c r="AE33" s="44" t="n">
        <v>135</v>
      </c>
      <c r="AF33" s="45" t="n">
        <v>124</v>
      </c>
      <c r="AG33" s="46" t="n">
        <f aca="false">IF(ISERROR(AVERAGE(B33:AF33)),"",AVERAGE(B33:AF33))</f>
        <v>104.967741935484</v>
      </c>
    </row>
    <row r="34" customFormat="false" ht="12" hidden="false" customHeight="true" outlineLevel="0" collapsed="false">
      <c r="A34" s="41" t="s">
        <v>43</v>
      </c>
      <c r="B34" s="42" t="n">
        <v>21</v>
      </c>
      <c r="C34" s="43" t="n">
        <v>22</v>
      </c>
      <c r="D34" s="44" t="n">
        <v>29</v>
      </c>
      <c r="E34" s="44" t="n">
        <v>123</v>
      </c>
      <c r="F34" s="44" t="n">
        <v>127</v>
      </c>
      <c r="G34" s="44" t="n">
        <v>53</v>
      </c>
      <c r="H34" s="44" t="n">
        <v>39</v>
      </c>
      <c r="I34" s="44" t="n">
        <v>57</v>
      </c>
      <c r="J34" s="44" t="n">
        <v>142</v>
      </c>
      <c r="K34" s="44" t="n">
        <v>129</v>
      </c>
      <c r="L34" s="44" t="n">
        <v>165</v>
      </c>
      <c r="M34" s="44" t="n">
        <v>125</v>
      </c>
      <c r="N34" s="44" t="n">
        <v>57</v>
      </c>
      <c r="O34" s="44" t="n">
        <v>46</v>
      </c>
      <c r="P34" s="44" t="n">
        <v>134</v>
      </c>
      <c r="Q34" s="44" t="n">
        <v>156</v>
      </c>
      <c r="R34" s="44" t="n">
        <v>120</v>
      </c>
      <c r="S34" s="44" t="n">
        <v>125</v>
      </c>
      <c r="T34" s="44" t="n">
        <v>98</v>
      </c>
      <c r="U34" s="44" t="n">
        <v>65</v>
      </c>
      <c r="V34" s="44" t="n">
        <v>41</v>
      </c>
      <c r="W34" s="44" t="n">
        <v>113</v>
      </c>
      <c r="X34" s="44" t="n">
        <v>110</v>
      </c>
      <c r="Y34" s="44" t="n">
        <v>137</v>
      </c>
      <c r="Z34" s="44" t="n">
        <v>128</v>
      </c>
      <c r="AA34" s="44" t="n">
        <v>118</v>
      </c>
      <c r="AB34" s="44" t="n">
        <v>58</v>
      </c>
      <c r="AC34" s="44" t="n">
        <v>58</v>
      </c>
      <c r="AD34" s="44" t="n">
        <v>127</v>
      </c>
      <c r="AE34" s="44" t="n">
        <v>120</v>
      </c>
      <c r="AF34" s="45" t="n">
        <v>111</v>
      </c>
      <c r="AG34" s="46" t="n">
        <f aca="false">IF(ISERROR(AVERAGE(B34:AF34)),"",AVERAGE(B34:AF34))</f>
        <v>95.2903225806452</v>
      </c>
    </row>
    <row r="35" customFormat="false" ht="12" hidden="false" customHeight="true" outlineLevel="0" collapsed="false">
      <c r="A35" s="41" t="s">
        <v>44</v>
      </c>
      <c r="B35" s="42" t="n">
        <v>22</v>
      </c>
      <c r="C35" s="43" t="n">
        <v>21</v>
      </c>
      <c r="D35" s="44" t="n">
        <v>31</v>
      </c>
      <c r="E35" s="44" t="n">
        <v>122</v>
      </c>
      <c r="F35" s="44" t="n">
        <v>122</v>
      </c>
      <c r="G35" s="44" t="n">
        <v>41</v>
      </c>
      <c r="H35" s="44" t="n">
        <v>38</v>
      </c>
      <c r="I35" s="44" t="n">
        <v>56</v>
      </c>
      <c r="J35" s="44" t="n">
        <v>141</v>
      </c>
      <c r="K35" s="44" t="n">
        <v>125</v>
      </c>
      <c r="L35" s="44" t="n">
        <v>161</v>
      </c>
      <c r="M35" s="44" t="n">
        <v>120</v>
      </c>
      <c r="N35" s="44" t="n">
        <v>48</v>
      </c>
      <c r="O35" s="44" t="n">
        <v>38</v>
      </c>
      <c r="P35" s="44" t="n">
        <v>134</v>
      </c>
      <c r="Q35" s="44" t="n">
        <v>154</v>
      </c>
      <c r="R35" s="44" t="n">
        <v>120</v>
      </c>
      <c r="S35" s="44" t="n">
        <v>120</v>
      </c>
      <c r="T35" s="44" t="n">
        <v>99</v>
      </c>
      <c r="U35" s="44" t="n">
        <v>48</v>
      </c>
      <c r="V35" s="44" t="n">
        <v>31</v>
      </c>
      <c r="W35" s="44" t="n">
        <v>108</v>
      </c>
      <c r="X35" s="44" t="n">
        <v>104</v>
      </c>
      <c r="Y35" s="44" t="n">
        <v>148</v>
      </c>
      <c r="Z35" s="44" t="n">
        <v>120</v>
      </c>
      <c r="AA35" s="44" t="n">
        <v>120</v>
      </c>
      <c r="AB35" s="44" t="n">
        <v>48</v>
      </c>
      <c r="AC35" s="44" t="n">
        <v>55</v>
      </c>
      <c r="AD35" s="44" t="n">
        <v>120</v>
      </c>
      <c r="AE35" s="44" t="n">
        <v>100</v>
      </c>
      <c r="AF35" s="45" t="n">
        <v>110</v>
      </c>
      <c r="AG35" s="46" t="n">
        <f aca="false">IF(ISERROR(AVERAGE(B35:AF35)),"",AVERAGE(B35:AF35))</f>
        <v>91.1290322580645</v>
      </c>
    </row>
    <row r="36" customFormat="false" ht="12" hidden="false" customHeight="true" outlineLevel="0" collapsed="false">
      <c r="A36" s="41" t="s">
        <v>45</v>
      </c>
      <c r="B36" s="42" t="n">
        <v>19</v>
      </c>
      <c r="C36" s="43" t="n">
        <v>22</v>
      </c>
      <c r="D36" s="44" t="n">
        <v>26</v>
      </c>
      <c r="E36" s="44" t="n">
        <v>135</v>
      </c>
      <c r="F36" s="44" t="n">
        <v>132</v>
      </c>
      <c r="G36" s="44" t="n">
        <v>33</v>
      </c>
      <c r="H36" s="44" t="n">
        <v>36</v>
      </c>
      <c r="I36" s="44" t="n">
        <v>52</v>
      </c>
      <c r="J36" s="44" t="n">
        <v>149</v>
      </c>
      <c r="K36" s="44" t="n">
        <v>151</v>
      </c>
      <c r="L36" s="44" t="n">
        <v>171</v>
      </c>
      <c r="M36" s="44" t="n">
        <v>132</v>
      </c>
      <c r="N36" s="44" t="n">
        <v>44</v>
      </c>
      <c r="O36" s="44" t="n">
        <v>39</v>
      </c>
      <c r="P36" s="44" t="n">
        <v>142</v>
      </c>
      <c r="Q36" s="44" t="n">
        <v>161</v>
      </c>
      <c r="R36" s="44" t="n">
        <v>132</v>
      </c>
      <c r="S36" s="44" t="n">
        <v>129</v>
      </c>
      <c r="T36" s="44" t="n">
        <v>113</v>
      </c>
      <c r="U36" s="44" t="n">
        <v>36</v>
      </c>
      <c r="V36" s="44" t="n">
        <v>32</v>
      </c>
      <c r="W36" s="44" t="n">
        <v>120</v>
      </c>
      <c r="X36" s="44" t="n">
        <v>120</v>
      </c>
      <c r="Y36" s="44" t="n">
        <v>166</v>
      </c>
      <c r="Z36" s="44" t="n">
        <v>127</v>
      </c>
      <c r="AA36" s="44" t="n">
        <v>130</v>
      </c>
      <c r="AB36" s="44" t="n">
        <v>33</v>
      </c>
      <c r="AC36" s="44" t="n">
        <v>39</v>
      </c>
      <c r="AD36" s="44" t="n">
        <v>134</v>
      </c>
      <c r="AE36" s="44" t="n">
        <v>106</v>
      </c>
      <c r="AF36" s="45" t="n">
        <v>120</v>
      </c>
      <c r="AG36" s="46" t="n">
        <f aca="false">IF(ISERROR(AVERAGE(B36:AF36)),"",AVERAGE(B36:AF36))</f>
        <v>96.1612903225806</v>
      </c>
    </row>
    <row r="37" customFormat="false" ht="12" hidden="false" customHeight="true" outlineLevel="0" collapsed="false">
      <c r="A37" s="41" t="s">
        <v>46</v>
      </c>
      <c r="B37" s="42" t="n">
        <v>22</v>
      </c>
      <c r="C37" s="43" t="n">
        <v>22</v>
      </c>
      <c r="D37" s="44" t="n">
        <v>29</v>
      </c>
      <c r="E37" s="44" t="n">
        <v>132</v>
      </c>
      <c r="F37" s="44" t="n">
        <v>125</v>
      </c>
      <c r="G37" s="44" t="n">
        <v>29</v>
      </c>
      <c r="H37" s="44" t="n">
        <v>31</v>
      </c>
      <c r="I37" s="44" t="n">
        <v>51</v>
      </c>
      <c r="J37" s="44" t="n">
        <v>142</v>
      </c>
      <c r="K37" s="44" t="n">
        <v>137</v>
      </c>
      <c r="L37" s="44" t="n">
        <v>165</v>
      </c>
      <c r="M37" s="44" t="n">
        <v>127</v>
      </c>
      <c r="N37" s="44" t="n">
        <v>43</v>
      </c>
      <c r="O37" s="44" t="n">
        <v>36</v>
      </c>
      <c r="P37" s="44" t="n">
        <v>137</v>
      </c>
      <c r="Q37" s="44" t="n">
        <v>158</v>
      </c>
      <c r="R37" s="44" t="n">
        <v>130</v>
      </c>
      <c r="S37" s="44" t="n">
        <v>130</v>
      </c>
      <c r="T37" s="44" t="n">
        <v>110</v>
      </c>
      <c r="U37" s="44" t="n">
        <v>31</v>
      </c>
      <c r="V37" s="44" t="n">
        <v>33</v>
      </c>
      <c r="W37" s="44" t="n">
        <v>122</v>
      </c>
      <c r="X37" s="44" t="n">
        <v>115</v>
      </c>
      <c r="Y37" s="44" t="n">
        <v>163</v>
      </c>
      <c r="Z37" s="44" t="n">
        <v>129</v>
      </c>
      <c r="AA37" s="44" t="n">
        <v>132</v>
      </c>
      <c r="AB37" s="44" t="n">
        <v>39</v>
      </c>
      <c r="AC37" s="44" t="n">
        <v>38</v>
      </c>
      <c r="AD37" s="44" t="n">
        <v>125</v>
      </c>
      <c r="AE37" s="44" t="n">
        <v>106</v>
      </c>
      <c r="AF37" s="45" t="n">
        <v>118</v>
      </c>
      <c r="AG37" s="46" t="n">
        <f aca="false">IF(ISERROR(AVERAGE(B37:AF37)),"",AVERAGE(B37:AF37))</f>
        <v>93.7741935483871</v>
      </c>
    </row>
    <row r="38" customFormat="false" ht="12" hidden="false" customHeight="true" outlineLevel="0" collapsed="false">
      <c r="A38" s="41" t="s">
        <v>47</v>
      </c>
      <c r="B38" s="42" t="n">
        <v>19</v>
      </c>
      <c r="C38" s="43" t="n">
        <v>21</v>
      </c>
      <c r="D38" s="44" t="n">
        <v>29</v>
      </c>
      <c r="E38" s="44" t="n">
        <v>124</v>
      </c>
      <c r="F38" s="44" t="n">
        <v>118</v>
      </c>
      <c r="G38" s="44" t="n">
        <v>31</v>
      </c>
      <c r="H38" s="44" t="n">
        <v>34</v>
      </c>
      <c r="I38" s="44" t="n">
        <v>50</v>
      </c>
      <c r="J38" s="44" t="n">
        <v>132</v>
      </c>
      <c r="K38" s="44" t="n">
        <v>137</v>
      </c>
      <c r="L38" s="44" t="n">
        <v>159</v>
      </c>
      <c r="M38" s="44" t="n">
        <v>123</v>
      </c>
      <c r="N38" s="44" t="n">
        <v>43</v>
      </c>
      <c r="O38" s="44" t="n">
        <v>36</v>
      </c>
      <c r="P38" s="44" t="n">
        <v>139</v>
      </c>
      <c r="Q38" s="44" t="n">
        <v>156</v>
      </c>
      <c r="R38" s="44" t="n">
        <v>127</v>
      </c>
      <c r="S38" s="44" t="n">
        <v>127</v>
      </c>
      <c r="T38" s="44" t="n">
        <v>106</v>
      </c>
      <c r="U38" s="44" t="n">
        <v>31</v>
      </c>
      <c r="V38" s="44" t="n">
        <v>34</v>
      </c>
      <c r="W38" s="44" t="n">
        <v>120</v>
      </c>
      <c r="X38" s="44" t="n">
        <v>117</v>
      </c>
      <c r="Y38" s="44" t="n">
        <v>161</v>
      </c>
      <c r="Z38" s="44" t="n">
        <v>130</v>
      </c>
      <c r="AA38" s="44" t="n">
        <v>124</v>
      </c>
      <c r="AB38" s="44" t="n">
        <v>40</v>
      </c>
      <c r="AC38" s="44" t="n">
        <v>34</v>
      </c>
      <c r="AD38" s="44" t="n">
        <v>125</v>
      </c>
      <c r="AE38" s="44" t="n">
        <v>112</v>
      </c>
      <c r="AF38" s="45" t="n">
        <v>113</v>
      </c>
      <c r="AG38" s="46" t="n">
        <f aca="false">IF(ISERROR(AVERAGE(B38:AF38)),"",AVERAGE(B38:AF38))</f>
        <v>92</v>
      </c>
    </row>
    <row r="39" customFormat="false" ht="12" hidden="false" customHeight="true" outlineLevel="0" collapsed="false">
      <c r="A39" s="41" t="s">
        <v>48</v>
      </c>
      <c r="B39" s="42" t="n">
        <v>21</v>
      </c>
      <c r="C39" s="43" t="n">
        <v>22</v>
      </c>
      <c r="D39" s="44" t="n">
        <v>29</v>
      </c>
      <c r="E39" s="44" t="n">
        <v>128</v>
      </c>
      <c r="F39" s="44" t="n">
        <v>112</v>
      </c>
      <c r="G39" s="44" t="n">
        <v>31</v>
      </c>
      <c r="H39" s="44" t="n">
        <v>34</v>
      </c>
      <c r="I39" s="44" t="n">
        <v>51</v>
      </c>
      <c r="J39" s="44" t="n">
        <v>134</v>
      </c>
      <c r="K39" s="44" t="n">
        <v>132</v>
      </c>
      <c r="L39" s="44" t="n">
        <v>156</v>
      </c>
      <c r="M39" s="44" t="n">
        <v>117</v>
      </c>
      <c r="N39" s="44" t="n">
        <v>48</v>
      </c>
      <c r="O39" s="44" t="n">
        <v>36</v>
      </c>
      <c r="P39" s="44" t="n">
        <v>137</v>
      </c>
      <c r="Q39" s="44" t="n">
        <v>149</v>
      </c>
      <c r="R39" s="44" t="n">
        <v>122</v>
      </c>
      <c r="S39" s="44" t="n">
        <v>125</v>
      </c>
      <c r="T39" s="44" t="n">
        <v>108</v>
      </c>
      <c r="U39" s="44" t="n">
        <v>31</v>
      </c>
      <c r="V39" s="44" t="n">
        <v>33</v>
      </c>
      <c r="W39" s="44" t="n">
        <v>118</v>
      </c>
      <c r="X39" s="44" t="n">
        <v>113</v>
      </c>
      <c r="Y39" s="44" t="n">
        <v>151</v>
      </c>
      <c r="Z39" s="44" t="n">
        <v>127</v>
      </c>
      <c r="AA39" s="44" t="n">
        <v>128</v>
      </c>
      <c r="AB39" s="44" t="n">
        <v>48</v>
      </c>
      <c r="AC39" s="44" t="n">
        <v>38</v>
      </c>
      <c r="AD39" s="44" t="n">
        <v>127</v>
      </c>
      <c r="AE39" s="44" t="n">
        <v>111</v>
      </c>
      <c r="AF39" s="45" t="n">
        <v>108</v>
      </c>
      <c r="AG39" s="46" t="n">
        <f aca="false">IF(ISERROR(AVERAGE(B39:AF39)),"",AVERAGE(B39:AF39))</f>
        <v>91.1290322580645</v>
      </c>
    </row>
    <row r="40" customFormat="false" ht="12" hidden="false" customHeight="true" outlineLevel="0" collapsed="false">
      <c r="A40" s="41" t="s">
        <v>49</v>
      </c>
      <c r="B40" s="42" t="n">
        <v>22</v>
      </c>
      <c r="C40" s="43" t="n">
        <v>19</v>
      </c>
      <c r="D40" s="44" t="n">
        <v>26</v>
      </c>
      <c r="E40" s="44" t="n">
        <v>132</v>
      </c>
      <c r="F40" s="44" t="n">
        <v>116</v>
      </c>
      <c r="G40" s="44" t="n">
        <v>32</v>
      </c>
      <c r="H40" s="44" t="n">
        <v>33</v>
      </c>
      <c r="I40" s="44" t="n">
        <v>40</v>
      </c>
      <c r="J40" s="44" t="n">
        <v>132</v>
      </c>
      <c r="K40" s="44" t="n">
        <v>137</v>
      </c>
      <c r="L40" s="44" t="n">
        <v>148</v>
      </c>
      <c r="M40" s="44" t="n">
        <v>115</v>
      </c>
      <c r="N40" s="44" t="n">
        <v>43</v>
      </c>
      <c r="O40" s="44" t="n">
        <v>33</v>
      </c>
      <c r="P40" s="44" t="n">
        <v>141</v>
      </c>
      <c r="Q40" s="44" t="n">
        <v>154</v>
      </c>
      <c r="R40" s="44" t="n">
        <v>120</v>
      </c>
      <c r="S40" s="44" t="n">
        <v>110</v>
      </c>
      <c r="T40" s="44" t="n">
        <v>108</v>
      </c>
      <c r="U40" s="44" t="n">
        <v>31</v>
      </c>
      <c r="V40" s="44" t="n">
        <v>32</v>
      </c>
      <c r="W40" s="44" t="n">
        <v>118</v>
      </c>
      <c r="X40" s="44" t="n">
        <v>115</v>
      </c>
      <c r="Y40" s="44" t="n">
        <v>147</v>
      </c>
      <c r="Z40" s="44" t="n">
        <v>127</v>
      </c>
      <c r="AA40" s="44" t="n">
        <v>127</v>
      </c>
      <c r="AB40" s="44" t="n">
        <v>46</v>
      </c>
      <c r="AC40" s="44" t="n">
        <v>38</v>
      </c>
      <c r="AD40" s="44" t="n">
        <v>125</v>
      </c>
      <c r="AE40" s="44" t="n">
        <v>108</v>
      </c>
      <c r="AF40" s="45" t="n">
        <v>110</v>
      </c>
      <c r="AG40" s="46" t="n">
        <f aca="false">IF(ISERROR(AVERAGE(B40:AF40)),"",AVERAGE(B40:AF40))</f>
        <v>89.8387096774194</v>
      </c>
    </row>
    <row r="41" customFormat="false" ht="12" hidden="false" customHeight="true" outlineLevel="0" collapsed="false">
      <c r="A41" s="41" t="s">
        <v>50</v>
      </c>
      <c r="B41" s="42" t="n">
        <v>19</v>
      </c>
      <c r="C41" s="43" t="n">
        <v>22</v>
      </c>
      <c r="D41" s="44" t="n">
        <v>29</v>
      </c>
      <c r="E41" s="44" t="n">
        <v>132</v>
      </c>
      <c r="F41" s="44" t="n">
        <v>115</v>
      </c>
      <c r="G41" s="44" t="n">
        <v>28</v>
      </c>
      <c r="H41" s="44" t="n">
        <v>36</v>
      </c>
      <c r="I41" s="44" t="n">
        <v>24</v>
      </c>
      <c r="J41" s="44" t="n">
        <v>132</v>
      </c>
      <c r="K41" s="44" t="n">
        <v>132</v>
      </c>
      <c r="L41" s="44" t="n">
        <v>152</v>
      </c>
      <c r="M41" s="44" t="n">
        <v>113</v>
      </c>
      <c r="N41" s="44" t="n">
        <v>46</v>
      </c>
      <c r="O41" s="44" t="n">
        <v>29</v>
      </c>
      <c r="P41" s="44" t="n">
        <v>147</v>
      </c>
      <c r="Q41" s="44" t="n">
        <v>139</v>
      </c>
      <c r="R41" s="44" t="n">
        <v>120</v>
      </c>
      <c r="S41" s="44" t="n">
        <v>115</v>
      </c>
      <c r="T41" s="44" t="n">
        <v>108</v>
      </c>
      <c r="U41" s="44" t="n">
        <v>34</v>
      </c>
      <c r="V41" s="44" t="n">
        <v>28</v>
      </c>
      <c r="W41" s="44" t="n">
        <v>122</v>
      </c>
      <c r="X41" s="44" t="n">
        <v>108</v>
      </c>
      <c r="Y41" s="44" t="n">
        <v>148</v>
      </c>
      <c r="Z41" s="44" t="n">
        <v>130</v>
      </c>
      <c r="AA41" s="44" t="n">
        <v>137</v>
      </c>
      <c r="AB41" s="44" t="n">
        <v>46</v>
      </c>
      <c r="AC41" s="44" t="n">
        <v>39</v>
      </c>
      <c r="AD41" s="44" t="n">
        <v>125</v>
      </c>
      <c r="AE41" s="44" t="n">
        <v>110</v>
      </c>
      <c r="AF41" s="45" t="n">
        <v>113</v>
      </c>
      <c r="AG41" s="46" t="n">
        <f aca="false">IF(ISERROR(AVERAGE(B41:AF41)),"",AVERAGE(B41:AF41))</f>
        <v>89.6129032258065</v>
      </c>
    </row>
    <row r="42" customFormat="false" ht="12" hidden="false" customHeight="true" outlineLevel="0" collapsed="false">
      <c r="A42" s="41" t="s">
        <v>51</v>
      </c>
      <c r="B42" s="42" t="n">
        <v>22</v>
      </c>
      <c r="C42" s="43" t="n">
        <v>21</v>
      </c>
      <c r="D42" s="44" t="n">
        <v>26</v>
      </c>
      <c r="E42" s="44" t="n">
        <v>124</v>
      </c>
      <c r="F42" s="44" t="n">
        <v>117</v>
      </c>
      <c r="G42" s="44" t="n">
        <v>29</v>
      </c>
      <c r="H42" s="44" t="n">
        <v>36</v>
      </c>
      <c r="I42" s="44" t="n">
        <v>24</v>
      </c>
      <c r="J42" s="44" t="n">
        <v>132</v>
      </c>
      <c r="K42" s="44" t="n">
        <v>132</v>
      </c>
      <c r="L42" s="44" t="n">
        <v>153</v>
      </c>
      <c r="M42" s="44" t="n">
        <v>115</v>
      </c>
      <c r="N42" s="44" t="n">
        <v>45</v>
      </c>
      <c r="O42" s="44" t="n">
        <v>31</v>
      </c>
      <c r="P42" s="44" t="n">
        <v>146</v>
      </c>
      <c r="Q42" s="44" t="n">
        <v>144</v>
      </c>
      <c r="R42" s="44" t="n">
        <v>123</v>
      </c>
      <c r="S42" s="44" t="n">
        <v>120</v>
      </c>
      <c r="T42" s="44" t="n">
        <v>105</v>
      </c>
      <c r="U42" s="44" t="n">
        <v>26</v>
      </c>
      <c r="V42" s="44" t="n">
        <v>29</v>
      </c>
      <c r="W42" s="44" t="n">
        <v>122</v>
      </c>
      <c r="X42" s="44" t="n">
        <v>113</v>
      </c>
      <c r="Y42" s="44" t="n">
        <v>149</v>
      </c>
      <c r="Z42" s="44" t="n">
        <v>127</v>
      </c>
      <c r="AA42" s="44" t="n">
        <v>134</v>
      </c>
      <c r="AB42" s="44" t="n">
        <v>45</v>
      </c>
      <c r="AC42" s="44" t="n">
        <v>38</v>
      </c>
      <c r="AD42" s="44" t="n">
        <v>122</v>
      </c>
      <c r="AE42" s="44" t="n">
        <v>113</v>
      </c>
      <c r="AF42" s="45" t="n">
        <v>110</v>
      </c>
      <c r="AG42" s="46" t="n">
        <f aca="false">IF(ISERROR(AVERAGE(B42:AF42)),"",AVERAGE(B42:AF42))</f>
        <v>89.4516129032258</v>
      </c>
    </row>
    <row r="43" customFormat="false" ht="12" hidden="false" customHeight="true" outlineLevel="0" collapsed="false">
      <c r="A43" s="41" t="s">
        <v>52</v>
      </c>
      <c r="B43" s="42" t="n">
        <v>21</v>
      </c>
      <c r="C43" s="43" t="n">
        <v>22</v>
      </c>
      <c r="D43" s="44" t="n">
        <v>29</v>
      </c>
      <c r="E43" s="44" t="n">
        <v>128</v>
      </c>
      <c r="F43" s="44" t="n">
        <v>118</v>
      </c>
      <c r="G43" s="44" t="n">
        <v>29</v>
      </c>
      <c r="H43" s="44" t="n">
        <v>39</v>
      </c>
      <c r="I43" s="44" t="n">
        <v>22</v>
      </c>
      <c r="J43" s="44" t="n">
        <v>132</v>
      </c>
      <c r="K43" s="44" t="n">
        <v>122</v>
      </c>
      <c r="L43" s="44" t="n">
        <v>151</v>
      </c>
      <c r="M43" s="44" t="n">
        <v>118</v>
      </c>
      <c r="N43" s="44" t="n">
        <v>46</v>
      </c>
      <c r="O43" s="44" t="n">
        <v>32</v>
      </c>
      <c r="P43" s="44" t="n">
        <v>151</v>
      </c>
      <c r="Q43" s="44" t="n">
        <v>139</v>
      </c>
      <c r="R43" s="44" t="n">
        <v>120</v>
      </c>
      <c r="S43" s="44" t="n">
        <v>118</v>
      </c>
      <c r="T43" s="44" t="n">
        <v>113</v>
      </c>
      <c r="U43" s="44" t="n">
        <v>32</v>
      </c>
      <c r="V43" s="44" t="n">
        <v>27</v>
      </c>
      <c r="W43" s="44" t="n">
        <v>118</v>
      </c>
      <c r="X43" s="44" t="n">
        <v>111</v>
      </c>
      <c r="Y43" s="44" t="n">
        <v>139</v>
      </c>
      <c r="Z43" s="44" t="n">
        <v>130</v>
      </c>
      <c r="AA43" s="44" t="n">
        <v>134</v>
      </c>
      <c r="AB43" s="44" t="n">
        <v>46</v>
      </c>
      <c r="AC43" s="44" t="n">
        <v>41</v>
      </c>
      <c r="AD43" s="44" t="n">
        <v>125</v>
      </c>
      <c r="AE43" s="44" t="n">
        <v>110</v>
      </c>
      <c r="AF43" s="45" t="n">
        <v>108</v>
      </c>
      <c r="AG43" s="46" t="n">
        <f aca="false">IF(ISERROR(AVERAGE(B43:AF43)),"",AVERAGE(B43:AF43))</f>
        <v>89.3870967741936</v>
      </c>
    </row>
    <row r="44" customFormat="false" ht="12" hidden="false" customHeight="true" outlineLevel="0" collapsed="false">
      <c r="A44" s="41" t="s">
        <v>53</v>
      </c>
      <c r="B44" s="42" t="n">
        <v>22</v>
      </c>
      <c r="C44" s="43" t="n">
        <v>21</v>
      </c>
      <c r="D44" s="44" t="n">
        <v>31</v>
      </c>
      <c r="E44" s="44" t="n">
        <v>124</v>
      </c>
      <c r="F44" s="44" t="n">
        <v>118</v>
      </c>
      <c r="G44" s="44" t="n">
        <v>31</v>
      </c>
      <c r="H44" s="44" t="n">
        <v>40</v>
      </c>
      <c r="I44" s="44" t="n">
        <v>26</v>
      </c>
      <c r="J44" s="44" t="n">
        <v>130</v>
      </c>
      <c r="K44" s="44" t="n">
        <v>115</v>
      </c>
      <c r="L44" s="44" t="n">
        <v>130</v>
      </c>
      <c r="M44" s="44" t="n">
        <v>106</v>
      </c>
      <c r="N44" s="44" t="n">
        <v>48</v>
      </c>
      <c r="O44" s="44" t="n">
        <v>33</v>
      </c>
      <c r="P44" s="44" t="n">
        <v>140</v>
      </c>
      <c r="Q44" s="44" t="n">
        <v>130</v>
      </c>
      <c r="R44" s="44" t="n">
        <v>115</v>
      </c>
      <c r="S44" s="44" t="n">
        <v>110</v>
      </c>
      <c r="T44" s="44" t="n">
        <v>101</v>
      </c>
      <c r="U44" s="44" t="n">
        <v>31</v>
      </c>
      <c r="V44" s="44" t="n">
        <v>28</v>
      </c>
      <c r="W44" s="44" t="n">
        <v>113</v>
      </c>
      <c r="X44" s="44" t="n">
        <v>110</v>
      </c>
      <c r="Y44" s="44" t="n">
        <v>130</v>
      </c>
      <c r="Z44" s="44" t="n">
        <v>125</v>
      </c>
      <c r="AA44" s="44" t="n">
        <v>120</v>
      </c>
      <c r="AB44" s="44" t="n">
        <v>50</v>
      </c>
      <c r="AC44" s="44" t="n">
        <v>43</v>
      </c>
      <c r="AD44" s="44" t="n">
        <v>113</v>
      </c>
      <c r="AE44" s="44" t="n">
        <v>106</v>
      </c>
      <c r="AF44" s="45" t="n">
        <v>101</v>
      </c>
      <c r="AG44" s="46" t="n">
        <f aca="false">IF(ISERROR(AVERAGE(B44:AF44)),"",AVERAGE(B44:AF44))</f>
        <v>85.1935483870968</v>
      </c>
    </row>
    <row r="45" customFormat="false" ht="12" hidden="false" customHeight="true" outlineLevel="0" collapsed="false">
      <c r="A45" s="41" t="s">
        <v>54</v>
      </c>
      <c r="B45" s="42" t="n">
        <v>24</v>
      </c>
      <c r="C45" s="43" t="n">
        <v>24</v>
      </c>
      <c r="D45" s="44" t="n">
        <v>27</v>
      </c>
      <c r="E45" s="44" t="n">
        <v>104</v>
      </c>
      <c r="F45" s="44" t="n">
        <v>93</v>
      </c>
      <c r="G45" s="44" t="n">
        <v>31</v>
      </c>
      <c r="H45" s="44" t="n">
        <v>34</v>
      </c>
      <c r="I45" s="44" t="n">
        <v>24</v>
      </c>
      <c r="J45" s="44" t="n">
        <v>100</v>
      </c>
      <c r="K45" s="44" t="n">
        <v>87</v>
      </c>
      <c r="L45" s="44" t="n">
        <v>110</v>
      </c>
      <c r="M45" s="44" t="n">
        <v>84</v>
      </c>
      <c r="N45" s="44" t="n">
        <v>38</v>
      </c>
      <c r="O45" s="44" t="n">
        <v>31</v>
      </c>
      <c r="P45" s="44" t="n">
        <v>112</v>
      </c>
      <c r="Q45" s="44" t="n">
        <v>105</v>
      </c>
      <c r="R45" s="44" t="n">
        <v>84</v>
      </c>
      <c r="S45" s="44" t="n">
        <v>84</v>
      </c>
      <c r="T45" s="44" t="n">
        <v>74</v>
      </c>
      <c r="U45" s="44" t="n">
        <v>31</v>
      </c>
      <c r="V45" s="44" t="n">
        <v>27</v>
      </c>
      <c r="W45" s="44" t="n">
        <v>86</v>
      </c>
      <c r="X45" s="44" t="n">
        <v>79</v>
      </c>
      <c r="Y45" s="44" t="n">
        <v>98</v>
      </c>
      <c r="Z45" s="44" t="n">
        <v>105</v>
      </c>
      <c r="AA45" s="44" t="n">
        <v>106</v>
      </c>
      <c r="AB45" s="44" t="n">
        <v>48</v>
      </c>
      <c r="AC45" s="44" t="n">
        <v>31</v>
      </c>
      <c r="AD45" s="44" t="n">
        <v>89</v>
      </c>
      <c r="AE45" s="44" t="n">
        <v>84</v>
      </c>
      <c r="AF45" s="45" t="n">
        <v>79</v>
      </c>
      <c r="AG45" s="46" t="n">
        <f aca="false">IF(ISERROR(AVERAGE(B45:AF45)),"",AVERAGE(B45:AF45))</f>
        <v>68.8064516129032</v>
      </c>
    </row>
    <row r="46" customFormat="false" ht="12" hidden="false" customHeight="true" outlineLevel="0" collapsed="false">
      <c r="A46" s="41" t="s">
        <v>55</v>
      </c>
      <c r="B46" s="42" t="n">
        <v>22</v>
      </c>
      <c r="C46" s="43" t="n">
        <v>22</v>
      </c>
      <c r="D46" s="44" t="n">
        <v>26</v>
      </c>
      <c r="E46" s="44" t="n">
        <v>96</v>
      </c>
      <c r="F46" s="44" t="n">
        <v>87</v>
      </c>
      <c r="G46" s="44" t="n">
        <v>27</v>
      </c>
      <c r="H46" s="44" t="n">
        <v>34</v>
      </c>
      <c r="I46" s="44" t="n">
        <v>24</v>
      </c>
      <c r="J46" s="44" t="n">
        <v>89</v>
      </c>
      <c r="K46" s="44" t="n">
        <v>84</v>
      </c>
      <c r="L46" s="44" t="n">
        <v>106</v>
      </c>
      <c r="M46" s="44" t="n">
        <v>79</v>
      </c>
      <c r="N46" s="44" t="n">
        <v>44</v>
      </c>
      <c r="O46" s="44" t="n">
        <v>32</v>
      </c>
      <c r="P46" s="44" t="n">
        <v>108</v>
      </c>
      <c r="Q46" s="44" t="n">
        <v>96</v>
      </c>
      <c r="R46" s="44" t="n">
        <v>82</v>
      </c>
      <c r="S46" s="44" t="n">
        <v>80</v>
      </c>
      <c r="T46" s="44" t="n">
        <v>72</v>
      </c>
      <c r="U46" s="44" t="n">
        <v>29</v>
      </c>
      <c r="V46" s="44" t="n">
        <v>26</v>
      </c>
      <c r="W46" s="44" t="n">
        <v>84</v>
      </c>
      <c r="X46" s="44" t="n">
        <v>87</v>
      </c>
      <c r="Y46" s="44" t="n">
        <v>89</v>
      </c>
      <c r="Z46" s="44" t="n">
        <v>101</v>
      </c>
      <c r="AA46" s="44" t="n">
        <v>96</v>
      </c>
      <c r="AB46" s="44" t="n">
        <v>48</v>
      </c>
      <c r="AC46" s="44" t="n">
        <v>29</v>
      </c>
      <c r="AD46" s="44" t="n">
        <v>84</v>
      </c>
      <c r="AE46" s="44" t="n">
        <v>82</v>
      </c>
      <c r="AF46" s="45" t="n">
        <v>77</v>
      </c>
      <c r="AG46" s="46" t="n">
        <f aca="false">IF(ISERROR(AVERAGE(B46:AF46)),"",AVERAGE(B46:AF46))</f>
        <v>65.8709677419355</v>
      </c>
    </row>
    <row r="47" customFormat="false" ht="12" hidden="false" customHeight="true" outlineLevel="0" collapsed="false">
      <c r="A47" s="41" t="s">
        <v>56</v>
      </c>
      <c r="B47" s="42" t="n">
        <v>24</v>
      </c>
      <c r="C47" s="43" t="n">
        <v>24</v>
      </c>
      <c r="D47" s="44" t="n">
        <v>24</v>
      </c>
      <c r="E47" s="44" t="n">
        <v>91</v>
      </c>
      <c r="F47" s="44" t="n">
        <v>81</v>
      </c>
      <c r="G47" s="44" t="n">
        <v>26</v>
      </c>
      <c r="H47" s="44" t="n">
        <v>33</v>
      </c>
      <c r="I47" s="44" t="n">
        <v>24</v>
      </c>
      <c r="J47" s="44" t="n">
        <v>84</v>
      </c>
      <c r="K47" s="44" t="n">
        <v>76</v>
      </c>
      <c r="L47" s="44" t="n">
        <v>103</v>
      </c>
      <c r="M47" s="44" t="n">
        <v>81</v>
      </c>
      <c r="N47" s="44" t="n">
        <v>40</v>
      </c>
      <c r="O47" s="44" t="n">
        <v>26</v>
      </c>
      <c r="P47" s="44" t="n">
        <v>101</v>
      </c>
      <c r="Q47" s="44" t="n">
        <v>91</v>
      </c>
      <c r="R47" s="44" t="n">
        <v>79</v>
      </c>
      <c r="S47" s="44" t="n">
        <v>79</v>
      </c>
      <c r="T47" s="44" t="n">
        <v>67</v>
      </c>
      <c r="U47" s="44" t="n">
        <v>29</v>
      </c>
      <c r="V47" s="44" t="n">
        <v>29</v>
      </c>
      <c r="W47" s="44" t="n">
        <v>82</v>
      </c>
      <c r="X47" s="44" t="n">
        <v>81</v>
      </c>
      <c r="Y47" s="44" t="n">
        <v>79</v>
      </c>
      <c r="Z47" s="44" t="n">
        <v>98</v>
      </c>
      <c r="AA47" s="44" t="n">
        <v>94</v>
      </c>
      <c r="AB47" s="44" t="n">
        <v>43</v>
      </c>
      <c r="AC47" s="44" t="n">
        <v>31</v>
      </c>
      <c r="AD47" s="44" t="n">
        <v>79</v>
      </c>
      <c r="AE47" s="44" t="n">
        <v>76</v>
      </c>
      <c r="AF47" s="45" t="n">
        <v>67</v>
      </c>
      <c r="AG47" s="46" t="n">
        <f aca="false">IF(ISERROR(AVERAGE(B47:AF47)),"",AVERAGE(B47:AF47))</f>
        <v>62.6451612903226</v>
      </c>
    </row>
    <row r="48" customFormat="false" ht="12" hidden="false" customHeight="true" outlineLevel="0" collapsed="false">
      <c r="A48" s="41" t="s">
        <v>57</v>
      </c>
      <c r="B48" s="42" t="n">
        <v>21</v>
      </c>
      <c r="C48" s="43" t="n">
        <v>24</v>
      </c>
      <c r="D48" s="44" t="n">
        <v>24</v>
      </c>
      <c r="E48" s="44" t="n">
        <v>89</v>
      </c>
      <c r="F48" s="44" t="n">
        <v>79</v>
      </c>
      <c r="G48" s="44" t="n">
        <v>22</v>
      </c>
      <c r="H48" s="44" t="n">
        <v>31</v>
      </c>
      <c r="I48" s="44" t="n">
        <v>22</v>
      </c>
      <c r="J48" s="44" t="n">
        <v>75</v>
      </c>
      <c r="K48" s="44" t="n">
        <v>75</v>
      </c>
      <c r="L48" s="44" t="n">
        <v>94</v>
      </c>
      <c r="M48" s="44" t="n">
        <v>82</v>
      </c>
      <c r="N48" s="44" t="n">
        <v>36</v>
      </c>
      <c r="O48" s="44" t="n">
        <v>29</v>
      </c>
      <c r="P48" s="44" t="n">
        <v>96</v>
      </c>
      <c r="Q48" s="44" t="n">
        <v>89</v>
      </c>
      <c r="R48" s="44" t="n">
        <v>79</v>
      </c>
      <c r="S48" s="44" t="n">
        <v>77</v>
      </c>
      <c r="T48" s="44" t="n">
        <v>72</v>
      </c>
      <c r="U48" s="44" t="n">
        <v>26</v>
      </c>
      <c r="V48" s="44" t="n">
        <v>26</v>
      </c>
      <c r="W48" s="44" t="n">
        <v>79</v>
      </c>
      <c r="X48" s="44" t="n">
        <v>82</v>
      </c>
      <c r="Y48" s="44" t="n">
        <v>77</v>
      </c>
      <c r="Z48" s="44" t="n">
        <v>96</v>
      </c>
      <c r="AA48" s="44" t="n">
        <v>93</v>
      </c>
      <c r="AB48" s="44" t="n">
        <v>41</v>
      </c>
      <c r="AC48" s="44" t="n">
        <v>32</v>
      </c>
      <c r="AD48" s="44" t="n">
        <v>77</v>
      </c>
      <c r="AE48" s="44" t="n">
        <v>80</v>
      </c>
      <c r="AF48" s="45" t="n">
        <v>65</v>
      </c>
      <c r="AG48" s="46" t="n">
        <f aca="false">IF(ISERROR(AVERAGE(B48:AF48)),"",AVERAGE(B48:AF48))</f>
        <v>60.9677419354839</v>
      </c>
    </row>
    <row r="49" customFormat="false" ht="12" hidden="false" customHeight="true" outlineLevel="0" collapsed="false">
      <c r="A49" s="41" t="s">
        <v>58</v>
      </c>
      <c r="B49" s="42" t="n">
        <v>24</v>
      </c>
      <c r="C49" s="43" t="n">
        <v>22</v>
      </c>
      <c r="D49" s="44" t="n">
        <v>24</v>
      </c>
      <c r="E49" s="44" t="n">
        <v>79</v>
      </c>
      <c r="F49" s="44" t="n">
        <v>75</v>
      </c>
      <c r="G49" s="44" t="n">
        <v>24</v>
      </c>
      <c r="H49" s="44" t="n">
        <v>24</v>
      </c>
      <c r="I49" s="44" t="n">
        <v>24</v>
      </c>
      <c r="J49" s="44" t="n">
        <v>84</v>
      </c>
      <c r="K49" s="44" t="n">
        <v>67</v>
      </c>
      <c r="L49" s="44" t="n">
        <v>89</v>
      </c>
      <c r="M49" s="44" t="n">
        <v>77</v>
      </c>
      <c r="N49" s="44" t="n">
        <v>36</v>
      </c>
      <c r="O49" s="44" t="n">
        <v>29</v>
      </c>
      <c r="P49" s="44" t="n">
        <v>94</v>
      </c>
      <c r="Q49" s="44" t="n">
        <v>91</v>
      </c>
      <c r="R49" s="44" t="n">
        <v>77</v>
      </c>
      <c r="S49" s="44" t="n">
        <v>74</v>
      </c>
      <c r="T49" s="44" t="n">
        <v>68</v>
      </c>
      <c r="U49" s="44" t="n">
        <v>24</v>
      </c>
      <c r="V49" s="44" t="n">
        <v>27</v>
      </c>
      <c r="W49" s="44" t="n">
        <v>77</v>
      </c>
      <c r="X49" s="44" t="n">
        <v>77</v>
      </c>
      <c r="Y49" s="44" t="n">
        <v>77</v>
      </c>
      <c r="Z49" s="44" t="n">
        <v>87</v>
      </c>
      <c r="AA49" s="44" t="n">
        <v>79</v>
      </c>
      <c r="AB49" s="44" t="n">
        <v>31</v>
      </c>
      <c r="AC49" s="44" t="n">
        <v>31</v>
      </c>
      <c r="AD49" s="44" t="n">
        <v>74</v>
      </c>
      <c r="AE49" s="44" t="n">
        <v>69</v>
      </c>
      <c r="AF49" s="45" t="n">
        <v>65</v>
      </c>
      <c r="AG49" s="46" t="n">
        <f aca="false">IF(ISERROR(AVERAGE(B49:AF49)),"",AVERAGE(B49:AF49))</f>
        <v>58.0645161290323</v>
      </c>
    </row>
    <row r="50" customFormat="false" ht="12" hidden="false" customHeight="true" outlineLevel="0" collapsed="false">
      <c r="A50" s="41" t="s">
        <v>59</v>
      </c>
      <c r="B50" s="42" t="n">
        <v>22</v>
      </c>
      <c r="C50" s="43" t="n">
        <v>24</v>
      </c>
      <c r="D50" s="44" t="n">
        <v>27</v>
      </c>
      <c r="E50" s="44" t="n">
        <v>74</v>
      </c>
      <c r="F50" s="44" t="n">
        <v>74</v>
      </c>
      <c r="G50" s="44" t="n">
        <v>24</v>
      </c>
      <c r="H50" s="44" t="n">
        <v>24</v>
      </c>
      <c r="I50" s="44" t="n">
        <v>24</v>
      </c>
      <c r="J50" s="44" t="n">
        <v>74</v>
      </c>
      <c r="K50" s="44" t="n">
        <v>60</v>
      </c>
      <c r="L50" s="44" t="n">
        <v>86</v>
      </c>
      <c r="M50" s="44" t="n">
        <v>74</v>
      </c>
      <c r="N50" s="44" t="n">
        <v>34</v>
      </c>
      <c r="O50" s="44" t="n">
        <v>28</v>
      </c>
      <c r="P50" s="44" t="n">
        <v>84</v>
      </c>
      <c r="Q50" s="44" t="n">
        <v>84</v>
      </c>
      <c r="R50" s="44" t="n">
        <v>79</v>
      </c>
      <c r="S50" s="44" t="n">
        <v>70</v>
      </c>
      <c r="T50" s="44" t="n">
        <v>64</v>
      </c>
      <c r="U50" s="44" t="n">
        <v>24</v>
      </c>
      <c r="V50" s="44" t="n">
        <v>26</v>
      </c>
      <c r="W50" s="44" t="n">
        <v>69</v>
      </c>
      <c r="X50" s="44" t="n">
        <v>72</v>
      </c>
      <c r="Y50" s="44" t="n">
        <v>74</v>
      </c>
      <c r="Z50" s="44" t="n">
        <v>79</v>
      </c>
      <c r="AA50" s="44" t="n">
        <v>80</v>
      </c>
      <c r="AB50" s="44" t="n">
        <v>29</v>
      </c>
      <c r="AC50" s="44" t="n">
        <v>29</v>
      </c>
      <c r="AD50" s="44" t="n">
        <v>65</v>
      </c>
      <c r="AE50" s="44" t="n">
        <v>60</v>
      </c>
      <c r="AF50" s="45" t="n">
        <v>60</v>
      </c>
      <c r="AG50" s="46" t="n">
        <f aca="false">IF(ISERROR(AVERAGE(B50:AF50)),"",AVERAGE(B50:AF50))</f>
        <v>54.741935483871</v>
      </c>
    </row>
    <row r="51" customFormat="false" ht="12" hidden="false" customHeight="true" outlineLevel="0" collapsed="false">
      <c r="A51" s="41" t="s">
        <v>60</v>
      </c>
      <c r="B51" s="42" t="n">
        <v>24</v>
      </c>
      <c r="C51" s="43" t="n">
        <v>24</v>
      </c>
      <c r="D51" s="44" t="n">
        <v>24</v>
      </c>
      <c r="E51" s="44" t="n">
        <v>58</v>
      </c>
      <c r="F51" s="44" t="n">
        <v>65</v>
      </c>
      <c r="G51" s="44" t="n">
        <v>21</v>
      </c>
      <c r="H51" s="44" t="n">
        <v>24</v>
      </c>
      <c r="I51" s="44" t="n">
        <v>22</v>
      </c>
      <c r="J51" s="44" t="n">
        <v>72</v>
      </c>
      <c r="K51" s="44" t="n">
        <v>60</v>
      </c>
      <c r="L51" s="44" t="n">
        <v>77</v>
      </c>
      <c r="M51" s="44" t="n">
        <v>70</v>
      </c>
      <c r="N51" s="44" t="n">
        <v>29</v>
      </c>
      <c r="O51" s="44" t="n">
        <v>27</v>
      </c>
      <c r="P51" s="44" t="n">
        <v>72</v>
      </c>
      <c r="Q51" s="44" t="n">
        <v>77</v>
      </c>
      <c r="R51" s="44" t="n">
        <v>67</v>
      </c>
      <c r="S51" s="44" t="n">
        <v>57</v>
      </c>
      <c r="T51" s="44" t="n">
        <v>60</v>
      </c>
      <c r="U51" s="44" t="n">
        <v>24</v>
      </c>
      <c r="V51" s="44" t="n">
        <v>24</v>
      </c>
      <c r="W51" s="44" t="n">
        <v>56</v>
      </c>
      <c r="X51" s="44" t="n">
        <v>64</v>
      </c>
      <c r="Y51" s="44" t="n">
        <v>70</v>
      </c>
      <c r="Z51" s="44" t="n">
        <v>72</v>
      </c>
      <c r="AA51" s="44" t="n">
        <v>79</v>
      </c>
      <c r="AB51" s="44" t="n">
        <v>27</v>
      </c>
      <c r="AC51" s="44" t="n">
        <v>26</v>
      </c>
      <c r="AD51" s="44" t="n">
        <v>53</v>
      </c>
      <c r="AE51" s="44" t="n">
        <v>60</v>
      </c>
      <c r="AF51" s="45" t="n">
        <v>55</v>
      </c>
      <c r="AG51" s="46" t="n">
        <f aca="false">IF(ISERROR(AVERAGE(B51:AF51)),"",AVERAGE(B51:AF51))</f>
        <v>49.6774193548387</v>
      </c>
    </row>
    <row r="52" customFormat="false" ht="12" hidden="false" customHeight="true" outlineLevel="0" collapsed="false">
      <c r="A52" s="41" t="s">
        <v>61</v>
      </c>
      <c r="B52" s="42" t="n">
        <v>24</v>
      </c>
      <c r="C52" s="43" t="n">
        <v>21</v>
      </c>
      <c r="D52" s="44" t="n">
        <v>26</v>
      </c>
      <c r="E52" s="44" t="n">
        <v>45</v>
      </c>
      <c r="F52" s="44" t="n">
        <v>60</v>
      </c>
      <c r="G52" s="44" t="n">
        <v>24</v>
      </c>
      <c r="H52" s="44" t="n">
        <v>22</v>
      </c>
      <c r="I52" s="44" t="n">
        <v>24</v>
      </c>
      <c r="J52" s="44" t="n">
        <v>60</v>
      </c>
      <c r="K52" s="44" t="n">
        <v>53</v>
      </c>
      <c r="L52" s="44" t="n">
        <v>65</v>
      </c>
      <c r="M52" s="44" t="n">
        <v>62</v>
      </c>
      <c r="N52" s="44" t="n">
        <v>31</v>
      </c>
      <c r="O52" s="44" t="n">
        <v>24</v>
      </c>
      <c r="P52" s="44" t="n">
        <v>65</v>
      </c>
      <c r="Q52" s="44" t="n">
        <v>67</v>
      </c>
      <c r="R52" s="44" t="n">
        <v>55</v>
      </c>
      <c r="S52" s="44" t="n">
        <v>53</v>
      </c>
      <c r="T52" s="44" t="n">
        <v>46</v>
      </c>
      <c r="U52" s="44" t="n">
        <v>24</v>
      </c>
      <c r="V52" s="44" t="n">
        <v>24</v>
      </c>
      <c r="W52" s="44" t="n">
        <v>48</v>
      </c>
      <c r="X52" s="44" t="n">
        <v>65</v>
      </c>
      <c r="Y52" s="44" t="n">
        <v>65</v>
      </c>
      <c r="Z52" s="44" t="n">
        <v>65</v>
      </c>
      <c r="AA52" s="44" t="n">
        <v>72</v>
      </c>
      <c r="AB52" s="44" t="n">
        <v>26</v>
      </c>
      <c r="AC52" s="44" t="n">
        <v>29</v>
      </c>
      <c r="AD52" s="44" t="n">
        <v>45</v>
      </c>
      <c r="AE52" s="44" t="n">
        <v>53</v>
      </c>
      <c r="AF52" s="45" t="n">
        <v>53</v>
      </c>
      <c r="AG52" s="46" t="n">
        <f aca="false">IF(ISERROR(AVERAGE(B52:AF52)),"",AVERAGE(B52:AF52))</f>
        <v>45.0322580645161</v>
      </c>
    </row>
    <row r="53" customFormat="false" ht="12" hidden="false" customHeight="true" outlineLevel="0" collapsed="false">
      <c r="A53" s="41" t="s">
        <v>62</v>
      </c>
      <c r="B53" s="42" t="n">
        <v>21</v>
      </c>
      <c r="C53" s="43" t="n">
        <v>24</v>
      </c>
      <c r="D53" s="44" t="n">
        <v>24</v>
      </c>
      <c r="E53" s="44" t="n">
        <v>39</v>
      </c>
      <c r="F53" s="44" t="n">
        <v>53</v>
      </c>
      <c r="G53" s="44" t="n">
        <v>22</v>
      </c>
      <c r="H53" s="44" t="n">
        <v>24</v>
      </c>
      <c r="I53" s="44" t="n">
        <v>24</v>
      </c>
      <c r="J53" s="44" t="n">
        <v>48</v>
      </c>
      <c r="K53" s="44" t="n">
        <v>50</v>
      </c>
      <c r="L53" s="44" t="n">
        <v>50</v>
      </c>
      <c r="M53" s="44" t="n">
        <v>58</v>
      </c>
      <c r="N53" s="44" t="n">
        <v>29</v>
      </c>
      <c r="O53" s="44" t="n">
        <v>24</v>
      </c>
      <c r="P53" s="44" t="n">
        <v>48</v>
      </c>
      <c r="Q53" s="44" t="n">
        <v>53</v>
      </c>
      <c r="R53" s="44" t="n">
        <v>46</v>
      </c>
      <c r="S53" s="44" t="n">
        <v>48</v>
      </c>
      <c r="T53" s="44" t="n">
        <v>43</v>
      </c>
      <c r="U53" s="44" t="n">
        <v>24</v>
      </c>
      <c r="V53" s="44" t="n">
        <v>24</v>
      </c>
      <c r="W53" s="44" t="n">
        <v>40</v>
      </c>
      <c r="X53" s="44" t="n">
        <v>51</v>
      </c>
      <c r="Y53" s="44" t="n">
        <v>50</v>
      </c>
      <c r="Z53" s="44" t="n">
        <v>50</v>
      </c>
      <c r="AA53" s="44" t="n">
        <v>55</v>
      </c>
      <c r="AB53" s="44" t="n">
        <v>26</v>
      </c>
      <c r="AC53" s="44" t="n">
        <v>26</v>
      </c>
      <c r="AD53" s="44" t="n">
        <v>41</v>
      </c>
      <c r="AE53" s="44" t="n">
        <v>46</v>
      </c>
      <c r="AF53" s="45" t="n">
        <v>41</v>
      </c>
      <c r="AG53" s="46" t="n">
        <f aca="false">IF(ISERROR(AVERAGE(B53:AF53)),"",AVERAGE(B53:AF53))</f>
        <v>38.7741935483871</v>
      </c>
    </row>
    <row r="54" customFormat="false" ht="12" hidden="false" customHeight="true" outlineLevel="0" collapsed="false">
      <c r="A54" s="41" t="s">
        <v>63</v>
      </c>
      <c r="B54" s="42" t="n">
        <v>24</v>
      </c>
      <c r="C54" s="43" t="n">
        <v>22</v>
      </c>
      <c r="D54" s="44" t="n">
        <v>24</v>
      </c>
      <c r="E54" s="44" t="n">
        <v>26</v>
      </c>
      <c r="F54" s="44" t="n">
        <v>29</v>
      </c>
      <c r="G54" s="44" t="n">
        <v>24</v>
      </c>
      <c r="H54" s="44" t="n">
        <v>24</v>
      </c>
      <c r="I54" s="44" t="n">
        <v>21</v>
      </c>
      <c r="J54" s="44" t="n">
        <v>26</v>
      </c>
      <c r="K54" s="44" t="n">
        <v>29</v>
      </c>
      <c r="L54" s="44" t="n">
        <v>29</v>
      </c>
      <c r="M54" s="44" t="n">
        <v>33</v>
      </c>
      <c r="N54" s="44" t="n">
        <v>24</v>
      </c>
      <c r="O54" s="44" t="n">
        <v>21</v>
      </c>
      <c r="P54" s="44" t="n">
        <v>31</v>
      </c>
      <c r="Q54" s="44" t="n">
        <v>29</v>
      </c>
      <c r="R54" s="44" t="n">
        <v>29</v>
      </c>
      <c r="S54" s="44" t="n">
        <v>31</v>
      </c>
      <c r="T54" s="44" t="n">
        <v>29</v>
      </c>
      <c r="U54" s="44" t="n">
        <v>22</v>
      </c>
      <c r="V54" s="44" t="n">
        <v>22</v>
      </c>
      <c r="W54" s="44" t="n">
        <v>29</v>
      </c>
      <c r="X54" s="44" t="n">
        <v>31</v>
      </c>
      <c r="Y54" s="44" t="n">
        <v>29</v>
      </c>
      <c r="Z54" s="44" t="n">
        <v>31</v>
      </c>
      <c r="AA54" s="44" t="n">
        <v>34</v>
      </c>
      <c r="AB54" s="44" t="n">
        <v>22</v>
      </c>
      <c r="AC54" s="44" t="n">
        <v>22</v>
      </c>
      <c r="AD54" s="44" t="n">
        <v>26</v>
      </c>
      <c r="AE54" s="44" t="n">
        <v>28</v>
      </c>
      <c r="AF54" s="45" t="n">
        <v>26</v>
      </c>
      <c r="AG54" s="46" t="n">
        <f aca="false">IF(ISERROR(AVERAGE(B54:AF54)),"",AVERAGE(B54:AF54))</f>
        <v>26.6774193548387</v>
      </c>
    </row>
    <row r="55" customFormat="false" ht="12" hidden="false" customHeight="true" outlineLevel="0" collapsed="false">
      <c r="A55" s="41" t="s">
        <v>64</v>
      </c>
      <c r="B55" s="42" t="n">
        <v>22</v>
      </c>
      <c r="C55" s="43" t="n">
        <v>24</v>
      </c>
      <c r="D55" s="44" t="n">
        <v>22</v>
      </c>
      <c r="E55" s="44" t="n">
        <v>24</v>
      </c>
      <c r="F55" s="44" t="n">
        <v>21</v>
      </c>
      <c r="G55" s="44" t="n">
        <v>22</v>
      </c>
      <c r="H55" s="44" t="n">
        <v>22</v>
      </c>
      <c r="I55" s="44" t="n">
        <v>24</v>
      </c>
      <c r="J55" s="44" t="n">
        <v>24</v>
      </c>
      <c r="K55" s="44" t="n">
        <v>22</v>
      </c>
      <c r="L55" s="44" t="n">
        <v>24</v>
      </c>
      <c r="M55" s="44" t="n">
        <v>22</v>
      </c>
      <c r="N55" s="44" t="n">
        <v>26</v>
      </c>
      <c r="O55" s="44" t="n">
        <v>24</v>
      </c>
      <c r="P55" s="44" t="n">
        <v>21</v>
      </c>
      <c r="Q55" s="44" t="n">
        <v>24</v>
      </c>
      <c r="R55" s="44" t="n">
        <v>24</v>
      </c>
      <c r="S55" s="44" t="n">
        <v>22</v>
      </c>
      <c r="T55" s="44" t="n">
        <v>24</v>
      </c>
      <c r="U55" s="44" t="n">
        <v>24</v>
      </c>
      <c r="V55" s="44" t="n">
        <v>21</v>
      </c>
      <c r="W55" s="44" t="n">
        <v>24</v>
      </c>
      <c r="X55" s="44" t="n">
        <v>24</v>
      </c>
      <c r="Y55" s="44" t="n">
        <v>26</v>
      </c>
      <c r="Z55" s="44" t="n">
        <v>22</v>
      </c>
      <c r="AA55" s="44" t="n">
        <v>24</v>
      </c>
      <c r="AB55" s="44" t="n">
        <v>24</v>
      </c>
      <c r="AC55" s="44" t="n">
        <v>24</v>
      </c>
      <c r="AD55" s="44" t="n">
        <v>24</v>
      </c>
      <c r="AE55" s="44" t="n">
        <v>24</v>
      </c>
      <c r="AF55" s="45" t="n">
        <v>22</v>
      </c>
      <c r="AG55" s="46" t="n">
        <f aca="false">IF(ISERROR(AVERAGE(B55:AF55)),"",AVERAGE(B55:AF55))</f>
        <v>23.258064516129</v>
      </c>
    </row>
    <row r="56" customFormat="false" ht="12" hidden="false" customHeight="true" outlineLevel="0" collapsed="false">
      <c r="A56" s="41" t="s">
        <v>65</v>
      </c>
      <c r="B56" s="42" t="n">
        <v>22</v>
      </c>
      <c r="C56" s="43" t="n">
        <v>21</v>
      </c>
      <c r="D56" s="44" t="n">
        <v>21</v>
      </c>
      <c r="E56" s="44" t="n">
        <v>22</v>
      </c>
      <c r="F56" s="44" t="n">
        <v>24</v>
      </c>
      <c r="G56" s="44" t="n">
        <v>21</v>
      </c>
      <c r="H56" s="44" t="n">
        <v>21</v>
      </c>
      <c r="I56" s="44" t="n">
        <v>24</v>
      </c>
      <c r="J56" s="44" t="n">
        <v>22</v>
      </c>
      <c r="K56" s="44" t="n">
        <v>24</v>
      </c>
      <c r="L56" s="44" t="n">
        <v>21</v>
      </c>
      <c r="M56" s="44" t="n">
        <v>22</v>
      </c>
      <c r="N56" s="44" t="n">
        <v>22</v>
      </c>
      <c r="O56" s="44" t="n">
        <v>22</v>
      </c>
      <c r="P56" s="44" t="n">
        <v>24</v>
      </c>
      <c r="Q56" s="44" t="n">
        <v>24</v>
      </c>
      <c r="R56" s="44" t="n">
        <v>24</v>
      </c>
      <c r="S56" s="44" t="n">
        <v>24</v>
      </c>
      <c r="T56" s="44" t="n">
        <v>24</v>
      </c>
      <c r="U56" s="44" t="n">
        <v>21</v>
      </c>
      <c r="V56" s="44" t="n">
        <v>22</v>
      </c>
      <c r="W56" s="44" t="n">
        <v>22</v>
      </c>
      <c r="X56" s="44" t="n">
        <v>21</v>
      </c>
      <c r="Y56" s="44" t="n">
        <v>22</v>
      </c>
      <c r="Z56" s="44" t="n">
        <v>24</v>
      </c>
      <c r="AA56" s="44" t="n">
        <v>24</v>
      </c>
      <c r="AB56" s="44" t="n">
        <v>22</v>
      </c>
      <c r="AC56" s="44" t="n">
        <v>21</v>
      </c>
      <c r="AD56" s="44" t="n">
        <v>22</v>
      </c>
      <c r="AE56" s="44" t="n">
        <v>22</v>
      </c>
      <c r="AF56" s="45" t="n">
        <v>21</v>
      </c>
      <c r="AG56" s="46" t="n">
        <f aca="false">IF(ISERROR(AVERAGE(B56:AF56)),"",AVERAGE(B56:AF56))</f>
        <v>22.3548387096774</v>
      </c>
    </row>
    <row r="57" customFormat="false" ht="12" hidden="false" customHeight="true" outlineLevel="0" collapsed="false">
      <c r="A57" s="47" t="s">
        <v>66</v>
      </c>
      <c r="B57" s="48" t="n">
        <v>24</v>
      </c>
      <c r="C57" s="49" t="n">
        <v>22</v>
      </c>
      <c r="D57" s="50" t="n">
        <v>24</v>
      </c>
      <c r="E57" s="50" t="n">
        <v>21</v>
      </c>
      <c r="F57" s="50" t="n">
        <v>22</v>
      </c>
      <c r="G57" s="50" t="n">
        <v>24</v>
      </c>
      <c r="H57" s="50" t="n">
        <v>24</v>
      </c>
      <c r="I57" s="50" t="n">
        <v>22</v>
      </c>
      <c r="J57" s="50" t="n">
        <v>22</v>
      </c>
      <c r="K57" s="50" t="n">
        <v>21</v>
      </c>
      <c r="L57" s="50" t="n">
        <v>24</v>
      </c>
      <c r="M57" s="50" t="n">
        <v>24</v>
      </c>
      <c r="N57" s="50" t="n">
        <v>21</v>
      </c>
      <c r="O57" s="50" t="n">
        <v>22</v>
      </c>
      <c r="P57" s="50" t="n">
        <v>22</v>
      </c>
      <c r="Q57" s="50" t="n">
        <v>22</v>
      </c>
      <c r="R57" s="50" t="n">
        <v>21</v>
      </c>
      <c r="S57" s="50" t="n">
        <v>21</v>
      </c>
      <c r="T57" s="50" t="n">
        <v>22</v>
      </c>
      <c r="U57" s="50" t="n">
        <v>22</v>
      </c>
      <c r="V57" s="50" t="n">
        <v>24</v>
      </c>
      <c r="W57" s="50" t="n">
        <v>21</v>
      </c>
      <c r="X57" s="50" t="n">
        <v>22</v>
      </c>
      <c r="Y57" s="50" t="n">
        <v>24</v>
      </c>
      <c r="Z57" s="50" t="n">
        <v>22</v>
      </c>
      <c r="AA57" s="50" t="n">
        <v>26</v>
      </c>
      <c r="AB57" s="50" t="n">
        <v>21</v>
      </c>
      <c r="AC57" s="50" t="n">
        <v>24</v>
      </c>
      <c r="AD57" s="50" t="n">
        <v>22</v>
      </c>
      <c r="AE57" s="50" t="n">
        <v>24</v>
      </c>
      <c r="AF57" s="51" t="n">
        <v>22</v>
      </c>
      <c r="AG57" s="52" t="n">
        <f aca="false">IF(ISERROR(AVERAGE(B57:AF57)),"",AVERAGE(B57:AF57))</f>
        <v>22.5483870967742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1042</v>
      </c>
      <c r="C58" s="55" t="n">
        <f aca="false">SUM(C10:C57)</f>
        <v>1058</v>
      </c>
      <c r="D58" s="55" t="n">
        <f aca="false">SUM(D10:D57)</f>
        <v>1171</v>
      </c>
      <c r="E58" s="55" t="n">
        <f aca="false">SUM(E10:E57)</f>
        <v>3775</v>
      </c>
      <c r="F58" s="55" t="n">
        <f aca="false">SUM(F10:F57)</f>
        <v>3723</v>
      </c>
      <c r="G58" s="55" t="n">
        <f aca="false">SUM(G10:G57)</f>
        <v>1526</v>
      </c>
      <c r="H58" s="55" t="n">
        <f aca="false">SUM(H10:H57)</f>
        <v>1440</v>
      </c>
      <c r="I58" s="55" t="n">
        <f aca="false">SUM(I10:I57)</f>
        <v>1666</v>
      </c>
      <c r="J58" s="55" t="n">
        <f aca="false">SUM(J10:J57)</f>
        <v>4097</v>
      </c>
      <c r="K58" s="55" t="n">
        <f aca="false">SUM(K10:K57)</f>
        <v>3837</v>
      </c>
      <c r="L58" s="55" t="n">
        <f aca="false">SUM(L10:L57)</f>
        <v>4531</v>
      </c>
      <c r="M58" s="55" t="n">
        <f aca="false">SUM(M10:M57)</f>
        <v>3812</v>
      </c>
      <c r="N58" s="55" t="n">
        <f aca="false">SUM(N10:N57)</f>
        <v>1756</v>
      </c>
      <c r="O58" s="55" t="n">
        <f aca="false">SUM(O10:O57)</f>
        <v>1388</v>
      </c>
      <c r="P58" s="55" t="n">
        <f aca="false">SUM(P10:P57)</f>
        <v>4106</v>
      </c>
      <c r="Q58" s="55" t="n">
        <f aca="false">SUM(Q10:Q57)</f>
        <v>4282</v>
      </c>
      <c r="R58" s="55" t="n">
        <f aca="false">SUM(R10:R57)</f>
        <v>3796</v>
      </c>
      <c r="S58" s="55" t="n">
        <f aca="false">SUM(S10:S57)</f>
        <v>3744</v>
      </c>
      <c r="T58" s="55" t="n">
        <f aca="false">SUM(T10:T57)</f>
        <v>3176</v>
      </c>
      <c r="U58" s="55" t="n">
        <f aca="false">SUM(U10:U57)</f>
        <v>1603</v>
      </c>
      <c r="V58" s="55" t="n">
        <f aca="false">SUM(V10:V57)</f>
        <v>1315</v>
      </c>
      <c r="W58" s="55" t="n">
        <f aca="false">SUM(W10:W57)</f>
        <v>3470</v>
      </c>
      <c r="X58" s="55" t="n">
        <f aca="false">SUM(X10:X57)</f>
        <v>3442</v>
      </c>
      <c r="Y58" s="55" t="n">
        <f aca="false">SUM(Y10:Y57)</f>
        <v>4032</v>
      </c>
      <c r="Z58" s="55" t="n">
        <f aca="false">SUM(Z10:Z57)</f>
        <v>3910</v>
      </c>
      <c r="AA58" s="55" t="n">
        <f aca="false">SUM(AA10:AA57)</f>
        <v>3878</v>
      </c>
      <c r="AB58" s="55" t="n">
        <f aca="false">SUM(AB10:AB57)</f>
        <v>1771</v>
      </c>
      <c r="AC58" s="55" t="n">
        <f aca="false">SUM(AC10:AC57)</f>
        <v>1591</v>
      </c>
      <c r="AD58" s="55" t="n">
        <f aca="false">IF(AD6="","",SUM(AD10:AD57))</f>
        <v>3716</v>
      </c>
      <c r="AE58" s="55" t="n">
        <f aca="false">IF(AE6="","",SUM(AE10:AE57))</f>
        <v>3482</v>
      </c>
      <c r="AF58" s="56" t="n">
        <f aca="false">IF(AF6="","",SUM(AF10:AF57))</f>
        <v>3353</v>
      </c>
      <c r="AG58" s="57" t="n">
        <f aca="false">SUM(B58:AF58)</f>
        <v>89489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24</v>
      </c>
      <c r="C59" s="60" t="n">
        <f aca="false">MAX(C10:C57)</f>
        <v>24</v>
      </c>
      <c r="D59" s="60" t="n">
        <f aca="false">MAX(D10:D57)</f>
        <v>31</v>
      </c>
      <c r="E59" s="60" t="n">
        <f aca="false">MAX(E10:E57)</f>
        <v>178</v>
      </c>
      <c r="F59" s="60" t="n">
        <f aca="false">MAX(F10:F57)</f>
        <v>166</v>
      </c>
      <c r="G59" s="60" t="n">
        <f aca="false">MAX(G10:G57)</f>
        <v>72</v>
      </c>
      <c r="H59" s="60" t="n">
        <f aca="false">MAX(H10:H57)</f>
        <v>48</v>
      </c>
      <c r="I59" s="60" t="n">
        <f aca="false">MAX(I10:I57)</f>
        <v>100</v>
      </c>
      <c r="J59" s="60" t="n">
        <f aca="false">MAX(J10:J57)</f>
        <v>190</v>
      </c>
      <c r="K59" s="60" t="n">
        <f aca="false">MAX(K10:K57)</f>
        <v>173</v>
      </c>
      <c r="L59" s="60" t="n">
        <f aca="false">MAX(L10:L57)</f>
        <v>199</v>
      </c>
      <c r="M59" s="60" t="n">
        <f aca="false">MAX(M10:M57)</f>
        <v>194</v>
      </c>
      <c r="N59" s="60" t="n">
        <f aca="false">MAX(N10:N57)</f>
        <v>68</v>
      </c>
      <c r="O59" s="60" t="n">
        <f aca="false">MAX(O10:O57)</f>
        <v>46</v>
      </c>
      <c r="P59" s="60" t="n">
        <f aca="false">MAX(P10:P57)</f>
        <v>170</v>
      </c>
      <c r="Q59" s="60" t="n">
        <f aca="false">MAX(Q10:Q57)</f>
        <v>183</v>
      </c>
      <c r="R59" s="60" t="n">
        <f aca="false">MAX(R10:R57)</f>
        <v>180</v>
      </c>
      <c r="S59" s="60" t="n">
        <f aca="false">MAX(S10:S57)</f>
        <v>173</v>
      </c>
      <c r="T59" s="60" t="n">
        <f aca="false">MAX(T10:T57)</f>
        <v>129</v>
      </c>
      <c r="U59" s="60" t="n">
        <f aca="false">MAX(U10:U57)</f>
        <v>74</v>
      </c>
      <c r="V59" s="60" t="n">
        <f aca="false">MAX(V10:V57)</f>
        <v>41</v>
      </c>
      <c r="W59" s="60" t="n">
        <f aca="false">MAX(W10:W57)</f>
        <v>148</v>
      </c>
      <c r="X59" s="60" t="n">
        <f aca="false">MAX(X10:X57)</f>
        <v>148</v>
      </c>
      <c r="Y59" s="60" t="n">
        <f aca="false">MAX(Y10:Y57)</f>
        <v>166</v>
      </c>
      <c r="Z59" s="60" t="n">
        <f aca="false">MAX(Z10:Z57)</f>
        <v>178</v>
      </c>
      <c r="AA59" s="60" t="n">
        <f aca="false">MAX(AA10:AA57)</f>
        <v>171</v>
      </c>
      <c r="AB59" s="60" t="n">
        <f aca="false">MAX(AB10:AB57)</f>
        <v>77</v>
      </c>
      <c r="AC59" s="60" t="n">
        <f aca="false">MAX(AC10:AC57)</f>
        <v>60</v>
      </c>
      <c r="AD59" s="60" t="n">
        <f aca="false">IF(AD6="","",MAX(AD10:AD57))</f>
        <v>154</v>
      </c>
      <c r="AE59" s="60" t="n">
        <f aca="false">IF(AE6="","",MAX(AE10:AE57))</f>
        <v>161</v>
      </c>
      <c r="AF59" s="61" t="n">
        <f aca="false">IF(AF6="","",MAX(AF10:AF57))</f>
        <v>154</v>
      </c>
      <c r="AG59" s="62" t="n">
        <f aca="false">MAX(B59:AF59)</f>
        <v>199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19</v>
      </c>
      <c r="C60" s="60" t="n">
        <f aca="false">MIN(C10:C57)</f>
        <v>19</v>
      </c>
      <c r="D60" s="60" t="n">
        <f aca="false">MIN(D10:D57)</f>
        <v>19</v>
      </c>
      <c r="E60" s="60" t="n">
        <f aca="false">MIN(E10:E57)</f>
        <v>21</v>
      </c>
      <c r="F60" s="60" t="n">
        <f aca="false">MIN(F10:F57)</f>
        <v>21</v>
      </c>
      <c r="G60" s="60" t="n">
        <f aca="false">MIN(G10:G57)</f>
        <v>21</v>
      </c>
      <c r="H60" s="60" t="n">
        <f aca="false">MIN(H10:H57)</f>
        <v>21</v>
      </c>
      <c r="I60" s="60" t="n">
        <f aca="false">MIN(I10:I57)</f>
        <v>20</v>
      </c>
      <c r="J60" s="60" t="n">
        <f aca="false">MIN(J10:J57)</f>
        <v>21</v>
      </c>
      <c r="K60" s="60" t="n">
        <f aca="false">MIN(K10:K57)</f>
        <v>21</v>
      </c>
      <c r="L60" s="60" t="n">
        <f aca="false">MIN(L10:L57)</f>
        <v>21</v>
      </c>
      <c r="M60" s="60" t="n">
        <f aca="false">MIN(M10:M57)</f>
        <v>21</v>
      </c>
      <c r="N60" s="60" t="n">
        <f aca="false">MIN(N10:N57)</f>
        <v>21</v>
      </c>
      <c r="O60" s="60" t="n">
        <f aca="false">MIN(O10:O57)</f>
        <v>21</v>
      </c>
      <c r="P60" s="60" t="n">
        <f aca="false">MIN(P10:P57)</f>
        <v>21</v>
      </c>
      <c r="Q60" s="60" t="n">
        <f aca="false">MIN(Q10:Q57)</f>
        <v>21</v>
      </c>
      <c r="R60" s="60" t="n">
        <f aca="false">MIN(R10:R57)</f>
        <v>21</v>
      </c>
      <c r="S60" s="60" t="n">
        <f aca="false">MIN(S10:S57)</f>
        <v>21</v>
      </c>
      <c r="T60" s="60" t="n">
        <f aca="false">MIN(T10:T57)</f>
        <v>20</v>
      </c>
      <c r="U60" s="60" t="n">
        <f aca="false">MIN(U10:U57)</f>
        <v>21</v>
      </c>
      <c r="V60" s="60" t="n">
        <f aca="false">MIN(V10:V57)</f>
        <v>21</v>
      </c>
      <c r="W60" s="60" t="n">
        <f aca="false">MIN(W10:W57)</f>
        <v>21</v>
      </c>
      <c r="X60" s="60" t="n">
        <f aca="false">MIN(X10:X57)</f>
        <v>21</v>
      </c>
      <c r="Y60" s="60" t="n">
        <f aca="false">MIN(Y10:Y57)</f>
        <v>21</v>
      </c>
      <c r="Z60" s="60" t="n">
        <f aca="false">MIN(Z10:Z57)</f>
        <v>21</v>
      </c>
      <c r="AA60" s="60" t="n">
        <f aca="false">MIN(AA10:AA57)</f>
        <v>21</v>
      </c>
      <c r="AB60" s="60" t="n">
        <f aca="false">MIN(AB10:AB57)</f>
        <v>19</v>
      </c>
      <c r="AC60" s="60" t="n">
        <f aca="false">MIN(AC10:AC57)</f>
        <v>21</v>
      </c>
      <c r="AD60" s="60" t="n">
        <f aca="false">IF(AD6="","",MIN(AD10:AD57))</f>
        <v>21</v>
      </c>
      <c r="AE60" s="60" t="n">
        <f aca="false">IF(AE6="","",MIN(AE10:AE57))</f>
        <v>19</v>
      </c>
      <c r="AF60" s="61" t="n">
        <f aca="false">IF(AF6="","",MIN(AF10:AF57))</f>
        <v>19</v>
      </c>
      <c r="AG60" s="62" t="n">
        <f aca="false">MIN(B60:AF60)</f>
        <v>19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21.7083333333333</v>
      </c>
      <c r="C61" s="65" t="n">
        <f aca="false">IF(ISERROR(AVERAGE(C10:C57)),"",AVERAGE(C10:C57))</f>
        <v>22.0416666666667</v>
      </c>
      <c r="D61" s="65" t="n">
        <f aca="false">IF(ISERROR(AVERAGE(D10:D57)),"",AVERAGE(D10:D57))</f>
        <v>24.3958333333333</v>
      </c>
      <c r="E61" s="65" t="n">
        <f aca="false">IF(ISERROR(AVERAGE(E10:E57)),"",AVERAGE(E10:E57))</f>
        <v>78.6458333333333</v>
      </c>
      <c r="F61" s="65" t="n">
        <f aca="false">IF(ISERROR(AVERAGE(F10:F57)),"",AVERAGE(F10:F57))</f>
        <v>77.5625</v>
      </c>
      <c r="G61" s="65" t="n">
        <f aca="false">IF(ISERROR(AVERAGE(G10:G57)),"",AVERAGE(G10:G57))</f>
        <v>31.7916666666667</v>
      </c>
      <c r="H61" s="65" t="n">
        <f aca="false">IF(ISERROR(AVERAGE(H10:H57)),"",AVERAGE(H10:H57))</f>
        <v>30</v>
      </c>
      <c r="I61" s="65" t="n">
        <f aca="false">IF(ISERROR(AVERAGE(I10:I57)),"",AVERAGE(I10:I57))</f>
        <v>34.7083333333333</v>
      </c>
      <c r="J61" s="65" t="n">
        <f aca="false">IF(ISERROR(AVERAGE(J10:J57)),"",AVERAGE(J10:J57))</f>
        <v>85.3541666666667</v>
      </c>
      <c r="K61" s="65" t="n">
        <f aca="false">IF(ISERROR(AVERAGE(K10:K57)),"",AVERAGE(K10:K57))</f>
        <v>79.9375</v>
      </c>
      <c r="L61" s="65" t="n">
        <f aca="false">IF(ISERROR(AVERAGE(L10:L57)),"",AVERAGE(L10:L57))</f>
        <v>94.3958333333333</v>
      </c>
      <c r="M61" s="65" t="n">
        <f aca="false">IF(ISERROR(AVERAGE(M10:M57)),"",AVERAGE(M10:M57))</f>
        <v>79.4166666666667</v>
      </c>
      <c r="N61" s="65" t="n">
        <f aca="false">IF(ISERROR(AVERAGE(N10:N57)),"",AVERAGE(N10:N57))</f>
        <v>36.5833333333333</v>
      </c>
      <c r="O61" s="65" t="n">
        <f aca="false">IF(ISERROR(AVERAGE(O10:O57)),"",AVERAGE(O10:O57))</f>
        <v>28.9166666666667</v>
      </c>
      <c r="P61" s="65" t="n">
        <f aca="false">IF(ISERROR(AVERAGE(P10:P57)),"",AVERAGE(P10:P57))</f>
        <v>85.5416666666667</v>
      </c>
      <c r="Q61" s="65" t="n">
        <f aca="false">IF(ISERROR(AVERAGE(Q10:Q57)),"",AVERAGE(Q10:Q57))</f>
        <v>89.2083333333333</v>
      </c>
      <c r="R61" s="65" t="n">
        <f aca="false">IF(ISERROR(AVERAGE(R10:R57)),"",AVERAGE(R10:R57))</f>
        <v>79.0833333333333</v>
      </c>
      <c r="S61" s="65" t="n">
        <f aca="false">IF(ISERROR(AVERAGE(S10:S57)),"",AVERAGE(S10:S57))</f>
        <v>78</v>
      </c>
      <c r="T61" s="65" t="n">
        <f aca="false">IF(ISERROR(AVERAGE(T10:T57)),"",AVERAGE(T10:T57))</f>
        <v>66.1666666666667</v>
      </c>
      <c r="U61" s="65" t="n">
        <f aca="false">IF(ISERROR(AVERAGE(U10:U57)),"",AVERAGE(U10:U57))</f>
        <v>33.3958333333333</v>
      </c>
      <c r="V61" s="65" t="n">
        <f aca="false">IF(ISERROR(AVERAGE(V10:V57)),"",AVERAGE(V10:V57))</f>
        <v>27.3958333333333</v>
      </c>
      <c r="W61" s="65" t="n">
        <f aca="false">IF(ISERROR(AVERAGE(W10:W57)),"",AVERAGE(W10:W57))</f>
        <v>72.2916666666667</v>
      </c>
      <c r="X61" s="65" t="n">
        <f aca="false">IF(ISERROR(AVERAGE(X10:X57)),"",AVERAGE(X10:X57))</f>
        <v>71.7083333333333</v>
      </c>
      <c r="Y61" s="65" t="n">
        <f aca="false">IF(ISERROR(AVERAGE(Y10:Y57)),"",AVERAGE(Y10:Y57))</f>
        <v>84</v>
      </c>
      <c r="Z61" s="65" t="n">
        <f aca="false">IF(ISERROR(AVERAGE(Z10:Z57)),"",AVERAGE(Z10:Z57))</f>
        <v>81.4583333333333</v>
      </c>
      <c r="AA61" s="65" t="n">
        <f aca="false">IF(ISERROR(AVERAGE(AA10:AA57)),"",AVERAGE(AA10:AA57))</f>
        <v>80.7916666666667</v>
      </c>
      <c r="AB61" s="65" t="n">
        <f aca="false">IF(ISERROR(AVERAGE(AB10:AB57)),"",AVERAGE(AB10:AB57))</f>
        <v>36.8958333333333</v>
      </c>
      <c r="AC61" s="65" t="n">
        <f aca="false">IF(ISERROR(AVERAGE(AC10:AC57)),"",AVERAGE(AC10:AC57))</f>
        <v>33.1458333333333</v>
      </c>
      <c r="AD61" s="65" t="n">
        <f aca="false">IF(ISERROR(AVERAGE(AD10:AD57)),"",AVERAGE(AD10:AD57))</f>
        <v>77.4166666666667</v>
      </c>
      <c r="AE61" s="65" t="n">
        <f aca="false">IF(ISERROR(AVERAGE(AE10:AE57)),"",AVERAGE(AE10:AE57))</f>
        <v>72.5416666666667</v>
      </c>
      <c r="AF61" s="66" t="n">
        <f aca="false">IF(ISERROR(AVERAGE(AF10:AF57)),"",AVERAGE(AF10:AF57))</f>
        <v>69.8541666666667</v>
      </c>
      <c r="AG61" s="67" t="n">
        <f aca="false">IF(ISERROR(AVERAGE(B61:AF61)),"",AVERAGE(B61:AF61))</f>
        <v>60.1404569892473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AG59" activeCellId="0" sqref="AG5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80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2</v>
      </c>
      <c r="C6" s="19" t="n">
        <v>2</v>
      </c>
      <c r="D6" s="19" t="n">
        <v>2</v>
      </c>
      <c r="E6" s="19" t="n">
        <v>2</v>
      </c>
      <c r="F6" s="19" t="n">
        <v>2</v>
      </c>
      <c r="G6" s="19" t="n">
        <v>2</v>
      </c>
      <c r="H6" s="19" t="n">
        <v>2</v>
      </c>
      <c r="I6" s="19" t="n">
        <v>2</v>
      </c>
      <c r="J6" s="19" t="n">
        <v>2</v>
      </c>
      <c r="K6" s="19" t="n">
        <v>2</v>
      </c>
      <c r="L6" s="19" t="n">
        <v>2</v>
      </c>
      <c r="M6" s="19" t="n">
        <v>2</v>
      </c>
      <c r="N6" s="19" t="n">
        <v>2</v>
      </c>
      <c r="O6" s="19" t="n">
        <v>2</v>
      </c>
      <c r="P6" s="19" t="n">
        <v>2</v>
      </c>
      <c r="Q6" s="19" t="n">
        <v>2</v>
      </c>
      <c r="R6" s="19" t="n">
        <v>2</v>
      </c>
      <c r="S6" s="19" t="n">
        <v>2</v>
      </c>
      <c r="T6" s="19" t="n">
        <v>2</v>
      </c>
      <c r="U6" s="19" t="n">
        <v>2</v>
      </c>
      <c r="V6" s="19" t="n">
        <v>2</v>
      </c>
      <c r="W6" s="19" t="n">
        <v>2</v>
      </c>
      <c r="X6" s="19" t="n">
        <v>2</v>
      </c>
      <c r="Y6" s="19" t="n">
        <v>2</v>
      </c>
      <c r="Z6" s="19" t="n">
        <v>2</v>
      </c>
      <c r="AA6" s="19" t="n">
        <v>2</v>
      </c>
      <c r="AB6" s="19" t="n">
        <v>2</v>
      </c>
      <c r="AC6" s="19" t="n">
        <v>2</v>
      </c>
      <c r="AD6" s="19" t="n">
        <v>2</v>
      </c>
      <c r="AE6" s="19"/>
      <c r="AF6" s="20"/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/>
      <c r="AF7" s="25"/>
      <c r="AG7" s="21"/>
    </row>
    <row r="8" customFormat="false" ht="12" hidden="false" customHeight="true" outlineLevel="0" collapsed="false">
      <c r="A8" s="26" t="s">
        <v>10</v>
      </c>
      <c r="B8" s="27" t="s">
        <v>14</v>
      </c>
      <c r="C8" s="28" t="s">
        <v>15</v>
      </c>
      <c r="D8" s="28" t="s">
        <v>11</v>
      </c>
      <c r="E8" s="28" t="s">
        <v>9</v>
      </c>
      <c r="F8" s="28" t="s">
        <v>7</v>
      </c>
      <c r="G8" s="28" t="s">
        <v>12</v>
      </c>
      <c r="H8" s="28" t="s">
        <v>13</v>
      </c>
      <c r="I8" s="28" t="s">
        <v>14</v>
      </c>
      <c r="J8" s="28" t="s">
        <v>15</v>
      </c>
      <c r="K8" s="28" t="s">
        <v>11</v>
      </c>
      <c r="L8" s="28" t="s">
        <v>9</v>
      </c>
      <c r="M8" s="28" t="s">
        <v>7</v>
      </c>
      <c r="N8" s="28" t="s">
        <v>12</v>
      </c>
      <c r="O8" s="28" t="s">
        <v>13</v>
      </c>
      <c r="P8" s="28" t="s">
        <v>14</v>
      </c>
      <c r="Q8" s="28" t="s">
        <v>15</v>
      </c>
      <c r="R8" s="28" t="s">
        <v>11</v>
      </c>
      <c r="S8" s="28" t="s">
        <v>9</v>
      </c>
      <c r="T8" s="28" t="s">
        <v>7</v>
      </c>
      <c r="U8" s="28" t="s">
        <v>12</v>
      </c>
      <c r="V8" s="28" t="s">
        <v>13</v>
      </c>
      <c r="W8" s="28" t="s">
        <v>14</v>
      </c>
      <c r="X8" s="28" t="s">
        <v>15</v>
      </c>
      <c r="Y8" s="28" t="s">
        <v>11</v>
      </c>
      <c r="Z8" s="28" t="s">
        <v>9</v>
      </c>
      <c r="AA8" s="28" t="s">
        <v>7</v>
      </c>
      <c r="AB8" s="28" t="s">
        <v>12</v>
      </c>
      <c r="AC8" s="28" t="s">
        <v>13</v>
      </c>
      <c r="AD8" s="28" t="s">
        <v>14</v>
      </c>
      <c r="AE8" s="28"/>
      <c r="AF8" s="68"/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7</v>
      </c>
      <c r="D9" s="32" t="s">
        <v>17</v>
      </c>
      <c r="E9" s="32" t="s">
        <v>18</v>
      </c>
      <c r="F9" s="32" t="s">
        <v>17</v>
      </c>
      <c r="G9" s="32" t="s">
        <v>17</v>
      </c>
      <c r="H9" s="32" t="s">
        <v>17</v>
      </c>
      <c r="I9" s="32" t="s">
        <v>17</v>
      </c>
      <c r="J9" s="32" t="s">
        <v>17</v>
      </c>
      <c r="K9" s="32" t="s">
        <v>17</v>
      </c>
      <c r="L9" s="32" t="s">
        <v>18</v>
      </c>
      <c r="M9" s="32" t="s">
        <v>18</v>
      </c>
      <c r="N9" s="32" t="s">
        <v>17</v>
      </c>
      <c r="O9" s="32" t="s">
        <v>17</v>
      </c>
      <c r="P9" s="32" t="s">
        <v>17</v>
      </c>
      <c r="Q9" s="32" t="s">
        <v>17</v>
      </c>
      <c r="R9" s="32" t="s">
        <v>17</v>
      </c>
      <c r="S9" s="32" t="s">
        <v>18</v>
      </c>
      <c r="T9" s="32" t="s">
        <v>17</v>
      </c>
      <c r="U9" s="32" t="s">
        <v>17</v>
      </c>
      <c r="V9" s="32" t="s">
        <v>17</v>
      </c>
      <c r="W9" s="32" t="s">
        <v>17</v>
      </c>
      <c r="X9" s="32" t="s">
        <v>18</v>
      </c>
      <c r="Y9" s="32" t="s">
        <v>17</v>
      </c>
      <c r="Z9" s="32" t="s">
        <v>18</v>
      </c>
      <c r="AA9" s="32" t="s">
        <v>17</v>
      </c>
      <c r="AB9" s="32" t="s">
        <v>17</v>
      </c>
      <c r="AC9" s="32" t="s">
        <v>17</v>
      </c>
      <c r="AD9" s="32" t="s">
        <v>17</v>
      </c>
      <c r="AE9" s="32"/>
      <c r="AF9" s="69"/>
      <c r="AG9" s="21"/>
    </row>
    <row r="10" customFormat="false" ht="12" hidden="false" customHeight="true" outlineLevel="0" collapsed="false">
      <c r="A10" s="34" t="s">
        <v>19</v>
      </c>
      <c r="B10" s="35" t="n">
        <v>22</v>
      </c>
      <c r="C10" s="36" t="n">
        <v>22</v>
      </c>
      <c r="D10" s="37" t="n">
        <v>22</v>
      </c>
      <c r="E10" s="37" t="n">
        <v>24</v>
      </c>
      <c r="F10" s="37" t="n">
        <v>21</v>
      </c>
      <c r="G10" s="37" t="n">
        <v>24</v>
      </c>
      <c r="H10" s="37" t="n">
        <v>22</v>
      </c>
      <c r="I10" s="37" t="n">
        <v>24</v>
      </c>
      <c r="J10" s="37" t="n">
        <v>24</v>
      </c>
      <c r="K10" s="37" t="n">
        <v>24</v>
      </c>
      <c r="L10" s="37" t="n">
        <v>22</v>
      </c>
      <c r="M10" s="37" t="n">
        <v>22</v>
      </c>
      <c r="N10" s="37" t="n">
        <v>24</v>
      </c>
      <c r="O10" s="37" t="n">
        <v>22</v>
      </c>
      <c r="P10" s="37" t="n">
        <v>24</v>
      </c>
      <c r="Q10" s="37" t="n">
        <v>21</v>
      </c>
      <c r="R10" s="37" t="n">
        <v>22</v>
      </c>
      <c r="S10" s="37" t="n">
        <v>22</v>
      </c>
      <c r="T10" s="37" t="n">
        <v>24</v>
      </c>
      <c r="U10" s="37" t="n">
        <v>22</v>
      </c>
      <c r="V10" s="37" t="n">
        <v>24</v>
      </c>
      <c r="W10" s="37" t="n">
        <v>21</v>
      </c>
      <c r="X10" s="37" t="n">
        <v>24</v>
      </c>
      <c r="Y10" s="37" t="n">
        <v>21</v>
      </c>
      <c r="Z10" s="37" t="n">
        <v>24</v>
      </c>
      <c r="AA10" s="37" t="n">
        <v>24</v>
      </c>
      <c r="AB10" s="37" t="n">
        <v>22</v>
      </c>
      <c r="AC10" s="37" t="n">
        <v>22</v>
      </c>
      <c r="AD10" s="37" t="n">
        <v>22</v>
      </c>
      <c r="AE10" s="37"/>
      <c r="AF10" s="38"/>
      <c r="AG10" s="39" t="n">
        <f aca="false">IF(ISERROR(AVERAGE(B10:AF10)),"",AVERAGE(B10:AF10))</f>
        <v>22.6896551724138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1</v>
      </c>
      <c r="C11" s="43" t="n">
        <v>24</v>
      </c>
      <c r="D11" s="44" t="n">
        <v>22</v>
      </c>
      <c r="E11" s="44" t="n">
        <v>22</v>
      </c>
      <c r="F11" s="44" t="n">
        <v>22</v>
      </c>
      <c r="G11" s="44" t="n">
        <v>22</v>
      </c>
      <c r="H11" s="44" t="n">
        <v>21</v>
      </c>
      <c r="I11" s="44" t="n">
        <v>21</v>
      </c>
      <c r="J11" s="44" t="n">
        <v>21</v>
      </c>
      <c r="K11" s="44" t="n">
        <v>22</v>
      </c>
      <c r="L11" s="44" t="n">
        <v>22</v>
      </c>
      <c r="M11" s="44" t="n">
        <v>21</v>
      </c>
      <c r="N11" s="44" t="n">
        <v>22</v>
      </c>
      <c r="O11" s="44" t="n">
        <v>21</v>
      </c>
      <c r="P11" s="44" t="n">
        <v>22</v>
      </c>
      <c r="Q11" s="44" t="n">
        <v>22</v>
      </c>
      <c r="R11" s="44" t="n">
        <v>21</v>
      </c>
      <c r="S11" s="44" t="n">
        <v>21</v>
      </c>
      <c r="T11" s="44" t="n">
        <v>22</v>
      </c>
      <c r="U11" s="44" t="n">
        <v>22</v>
      </c>
      <c r="V11" s="44" t="n">
        <v>22</v>
      </c>
      <c r="W11" s="44" t="n">
        <v>22</v>
      </c>
      <c r="X11" s="44" t="n">
        <v>22</v>
      </c>
      <c r="Y11" s="44" t="n">
        <v>24</v>
      </c>
      <c r="Z11" s="44" t="n">
        <v>21</v>
      </c>
      <c r="AA11" s="44" t="n">
        <v>22</v>
      </c>
      <c r="AB11" s="44" t="n">
        <v>21</v>
      </c>
      <c r="AC11" s="44" t="n">
        <v>21</v>
      </c>
      <c r="AD11" s="44" t="n">
        <v>24</v>
      </c>
      <c r="AE11" s="44"/>
      <c r="AF11" s="45"/>
      <c r="AG11" s="46" t="n">
        <f aca="false">IF(ISERROR(AVERAGE(B11:AF11)),"",AVERAGE(B11:AF11))</f>
        <v>21.8275862068966</v>
      </c>
    </row>
    <row r="12" customFormat="false" ht="12" hidden="false" customHeight="true" outlineLevel="0" collapsed="false">
      <c r="A12" s="41" t="s">
        <v>21</v>
      </c>
      <c r="B12" s="42" t="n">
        <v>22</v>
      </c>
      <c r="C12" s="43" t="n">
        <v>21</v>
      </c>
      <c r="D12" s="44" t="n">
        <v>21</v>
      </c>
      <c r="E12" s="44" t="n">
        <v>24</v>
      </c>
      <c r="F12" s="44" t="n">
        <v>21</v>
      </c>
      <c r="G12" s="44" t="n">
        <v>24</v>
      </c>
      <c r="H12" s="44" t="n">
        <v>24</v>
      </c>
      <c r="I12" s="44" t="n">
        <v>22</v>
      </c>
      <c r="J12" s="44" t="n">
        <v>22</v>
      </c>
      <c r="K12" s="44" t="n">
        <v>21</v>
      </c>
      <c r="L12" s="44" t="n">
        <v>21</v>
      </c>
      <c r="M12" s="44" t="n">
        <v>22</v>
      </c>
      <c r="N12" s="44" t="n">
        <v>22</v>
      </c>
      <c r="O12" s="44" t="n">
        <v>22</v>
      </c>
      <c r="P12" s="44" t="n">
        <v>21</v>
      </c>
      <c r="Q12" s="44" t="n">
        <v>24</v>
      </c>
      <c r="R12" s="44" t="n">
        <v>24</v>
      </c>
      <c r="S12" s="44" t="n">
        <v>22</v>
      </c>
      <c r="T12" s="44" t="n">
        <v>21</v>
      </c>
      <c r="U12" s="44" t="n">
        <v>24</v>
      </c>
      <c r="V12" s="44" t="n">
        <v>22</v>
      </c>
      <c r="W12" s="44" t="n">
        <v>22</v>
      </c>
      <c r="X12" s="44" t="n">
        <v>21</v>
      </c>
      <c r="Y12" s="44" t="n">
        <v>22</v>
      </c>
      <c r="Z12" s="44" t="n">
        <v>22</v>
      </c>
      <c r="AA12" s="44" t="n">
        <v>21</v>
      </c>
      <c r="AB12" s="44" t="n">
        <v>22</v>
      </c>
      <c r="AC12" s="44" t="n">
        <v>24</v>
      </c>
      <c r="AD12" s="44" t="n">
        <v>21</v>
      </c>
      <c r="AE12" s="44"/>
      <c r="AF12" s="45"/>
      <c r="AG12" s="46" t="n">
        <f aca="false">IF(ISERROR(AVERAGE(B12:AF12)),"",AVERAGE(B12:AF12))</f>
        <v>22.1379310344828</v>
      </c>
    </row>
    <row r="13" customFormat="false" ht="12" hidden="false" customHeight="true" outlineLevel="0" collapsed="false">
      <c r="A13" s="41" t="s">
        <v>22</v>
      </c>
      <c r="B13" s="42" t="n">
        <v>21</v>
      </c>
      <c r="C13" s="43" t="n">
        <v>22</v>
      </c>
      <c r="D13" s="44" t="n">
        <v>22</v>
      </c>
      <c r="E13" s="44" t="n">
        <v>21</v>
      </c>
      <c r="F13" s="44" t="n">
        <v>22</v>
      </c>
      <c r="G13" s="44" t="n">
        <v>22</v>
      </c>
      <c r="H13" s="44" t="n">
        <v>22</v>
      </c>
      <c r="I13" s="44" t="n">
        <v>22</v>
      </c>
      <c r="J13" s="44" t="n">
        <v>21</v>
      </c>
      <c r="K13" s="44" t="n">
        <v>22</v>
      </c>
      <c r="L13" s="44" t="n">
        <v>22</v>
      </c>
      <c r="M13" s="44" t="n">
        <v>21</v>
      </c>
      <c r="N13" s="44" t="n">
        <v>21</v>
      </c>
      <c r="O13" s="44" t="n">
        <v>24</v>
      </c>
      <c r="P13" s="44" t="n">
        <v>22</v>
      </c>
      <c r="Q13" s="44" t="n">
        <v>21</v>
      </c>
      <c r="R13" s="44" t="n">
        <v>22</v>
      </c>
      <c r="S13" s="44" t="n">
        <v>21</v>
      </c>
      <c r="T13" s="44" t="n">
        <v>22</v>
      </c>
      <c r="U13" s="44" t="n">
        <v>21</v>
      </c>
      <c r="V13" s="44" t="n">
        <v>21</v>
      </c>
      <c r="W13" s="44" t="n">
        <v>21</v>
      </c>
      <c r="X13" s="44" t="n">
        <v>22</v>
      </c>
      <c r="Y13" s="44" t="n">
        <v>21</v>
      </c>
      <c r="Z13" s="44" t="n">
        <v>22</v>
      </c>
      <c r="AA13" s="44" t="n">
        <v>22</v>
      </c>
      <c r="AB13" s="44" t="n">
        <v>24</v>
      </c>
      <c r="AC13" s="44" t="n">
        <v>22</v>
      </c>
      <c r="AD13" s="44" t="n">
        <v>22</v>
      </c>
      <c r="AE13" s="44"/>
      <c r="AF13" s="45"/>
      <c r="AG13" s="46" t="n">
        <f aca="false">IF(ISERROR(AVERAGE(B13:AF13)),"",AVERAGE(B13:AF13))</f>
        <v>21.7586206896552</v>
      </c>
    </row>
    <row r="14" customFormat="false" ht="12" hidden="false" customHeight="true" outlineLevel="0" collapsed="false">
      <c r="A14" s="41" t="s">
        <v>23</v>
      </c>
      <c r="B14" s="42" t="n">
        <v>22</v>
      </c>
      <c r="C14" s="43" t="n">
        <v>24</v>
      </c>
      <c r="D14" s="44" t="n">
        <v>24</v>
      </c>
      <c r="E14" s="44" t="n">
        <v>22</v>
      </c>
      <c r="F14" s="44" t="n">
        <v>22</v>
      </c>
      <c r="G14" s="44" t="n">
        <v>24</v>
      </c>
      <c r="H14" s="44" t="n">
        <v>24</v>
      </c>
      <c r="I14" s="44" t="n">
        <v>24</v>
      </c>
      <c r="J14" s="44" t="n">
        <v>22</v>
      </c>
      <c r="K14" s="44" t="n">
        <v>24</v>
      </c>
      <c r="L14" s="44" t="n">
        <v>24</v>
      </c>
      <c r="M14" s="44" t="n">
        <v>22</v>
      </c>
      <c r="N14" s="44" t="n">
        <v>22</v>
      </c>
      <c r="O14" s="44" t="n">
        <v>21</v>
      </c>
      <c r="P14" s="44" t="n">
        <v>22</v>
      </c>
      <c r="Q14" s="44" t="n">
        <v>22</v>
      </c>
      <c r="R14" s="44" t="n">
        <v>21</v>
      </c>
      <c r="S14" s="44" t="n">
        <v>22</v>
      </c>
      <c r="T14" s="44" t="n">
        <v>21</v>
      </c>
      <c r="U14" s="44" t="n">
        <v>22</v>
      </c>
      <c r="V14" s="44" t="n">
        <v>24</v>
      </c>
      <c r="W14" s="44" t="n">
        <v>24</v>
      </c>
      <c r="X14" s="44" t="n">
        <v>24</v>
      </c>
      <c r="Y14" s="44" t="n">
        <v>22</v>
      </c>
      <c r="Z14" s="44" t="n">
        <v>21</v>
      </c>
      <c r="AA14" s="44" t="n">
        <v>24</v>
      </c>
      <c r="AB14" s="44" t="n">
        <v>21</v>
      </c>
      <c r="AC14" s="44" t="n">
        <v>22</v>
      </c>
      <c r="AD14" s="44" t="n">
        <v>24</v>
      </c>
      <c r="AE14" s="44"/>
      <c r="AF14" s="45"/>
      <c r="AG14" s="46" t="n">
        <f aca="false">IF(ISERROR(AVERAGE(B14:AF14)),"",AVERAGE(B14:AF14))</f>
        <v>22.6551724137931</v>
      </c>
    </row>
    <row r="15" customFormat="false" ht="12" hidden="false" customHeight="true" outlineLevel="0" collapsed="false">
      <c r="A15" s="41" t="s">
        <v>24</v>
      </c>
      <c r="B15" s="42" t="n">
        <v>22</v>
      </c>
      <c r="C15" s="43" t="n">
        <v>22</v>
      </c>
      <c r="D15" s="44" t="n">
        <v>21</v>
      </c>
      <c r="E15" s="44" t="n">
        <v>24</v>
      </c>
      <c r="F15" s="44" t="n">
        <v>24</v>
      </c>
      <c r="G15" s="44" t="n">
        <v>21</v>
      </c>
      <c r="H15" s="44" t="n">
        <v>21</v>
      </c>
      <c r="I15" s="44" t="n">
        <v>21</v>
      </c>
      <c r="J15" s="44" t="n">
        <v>22</v>
      </c>
      <c r="K15" s="44" t="n">
        <v>21</v>
      </c>
      <c r="L15" s="44" t="n">
        <v>21</v>
      </c>
      <c r="M15" s="44" t="n">
        <v>22</v>
      </c>
      <c r="N15" s="44" t="n">
        <v>21</v>
      </c>
      <c r="O15" s="44" t="n">
        <v>22</v>
      </c>
      <c r="P15" s="44" t="n">
        <v>24</v>
      </c>
      <c r="Q15" s="44" t="n">
        <v>22</v>
      </c>
      <c r="R15" s="44" t="n">
        <v>22</v>
      </c>
      <c r="S15" s="44" t="n">
        <v>24</v>
      </c>
      <c r="T15" s="44" t="n">
        <v>22</v>
      </c>
      <c r="U15" s="44" t="n">
        <v>21</v>
      </c>
      <c r="V15" s="44" t="n">
        <v>22</v>
      </c>
      <c r="W15" s="44" t="n">
        <v>22</v>
      </c>
      <c r="X15" s="44" t="n">
        <v>22</v>
      </c>
      <c r="Y15" s="44" t="n">
        <v>24</v>
      </c>
      <c r="Z15" s="44" t="n">
        <v>22</v>
      </c>
      <c r="AA15" s="44" t="n">
        <v>22</v>
      </c>
      <c r="AB15" s="44" t="n">
        <v>22</v>
      </c>
      <c r="AC15" s="44" t="n">
        <v>24</v>
      </c>
      <c r="AD15" s="44" t="n">
        <v>22</v>
      </c>
      <c r="AE15" s="44"/>
      <c r="AF15" s="45"/>
      <c r="AG15" s="46" t="n">
        <f aca="false">IF(ISERROR(AVERAGE(B15:AF15)),"",AVERAGE(B15:AF15))</f>
        <v>22.1379310344828</v>
      </c>
    </row>
    <row r="16" customFormat="false" ht="12" hidden="false" customHeight="true" outlineLevel="0" collapsed="false">
      <c r="A16" s="41" t="s">
        <v>25</v>
      </c>
      <c r="B16" s="42" t="n">
        <v>21</v>
      </c>
      <c r="C16" s="43" t="n">
        <v>21</v>
      </c>
      <c r="D16" s="44" t="n">
        <v>22</v>
      </c>
      <c r="E16" s="44" t="n">
        <v>22</v>
      </c>
      <c r="F16" s="44" t="n">
        <v>21</v>
      </c>
      <c r="G16" s="44" t="n">
        <v>22</v>
      </c>
      <c r="H16" s="44" t="n">
        <v>22</v>
      </c>
      <c r="I16" s="44" t="n">
        <v>22</v>
      </c>
      <c r="J16" s="44" t="n">
        <v>21</v>
      </c>
      <c r="K16" s="44" t="n">
        <v>22</v>
      </c>
      <c r="L16" s="44" t="n">
        <v>22</v>
      </c>
      <c r="M16" s="44" t="n">
        <v>21</v>
      </c>
      <c r="N16" s="44" t="n">
        <v>22</v>
      </c>
      <c r="O16" s="44" t="n">
        <v>22</v>
      </c>
      <c r="P16" s="44" t="n">
        <v>21</v>
      </c>
      <c r="Q16" s="44" t="n">
        <v>21</v>
      </c>
      <c r="R16" s="44" t="n">
        <v>22</v>
      </c>
      <c r="S16" s="44" t="n">
        <v>22</v>
      </c>
      <c r="T16" s="44" t="n">
        <v>22</v>
      </c>
      <c r="U16" s="44" t="n">
        <v>22</v>
      </c>
      <c r="V16" s="44" t="n">
        <v>21</v>
      </c>
      <c r="W16" s="44" t="n">
        <v>21</v>
      </c>
      <c r="X16" s="44" t="n">
        <v>21</v>
      </c>
      <c r="Y16" s="44" t="n">
        <v>22</v>
      </c>
      <c r="Z16" s="44" t="n">
        <v>21</v>
      </c>
      <c r="AA16" s="44" t="n">
        <v>21</v>
      </c>
      <c r="AB16" s="44" t="n">
        <v>22</v>
      </c>
      <c r="AC16" s="44" t="n">
        <v>21</v>
      </c>
      <c r="AD16" s="44" t="n">
        <v>21</v>
      </c>
      <c r="AE16" s="44"/>
      <c r="AF16" s="45"/>
      <c r="AG16" s="46" t="n">
        <f aca="false">IF(ISERROR(AVERAGE(B16:AF16)),"",AVERAGE(B16:AF16))</f>
        <v>21.5172413793103</v>
      </c>
    </row>
    <row r="17" customFormat="false" ht="12" hidden="false" customHeight="true" outlineLevel="0" collapsed="false">
      <c r="A17" s="41" t="s">
        <v>26</v>
      </c>
      <c r="B17" s="42" t="n">
        <v>22</v>
      </c>
      <c r="C17" s="43" t="n">
        <v>22</v>
      </c>
      <c r="D17" s="44" t="n">
        <v>22</v>
      </c>
      <c r="E17" s="44" t="n">
        <v>21</v>
      </c>
      <c r="F17" s="44" t="n">
        <v>22</v>
      </c>
      <c r="G17" s="44" t="n">
        <v>21</v>
      </c>
      <c r="H17" s="44" t="n">
        <v>22</v>
      </c>
      <c r="I17" s="44" t="n">
        <v>21</v>
      </c>
      <c r="J17" s="44" t="n">
        <v>22</v>
      </c>
      <c r="K17" s="44" t="n">
        <v>22</v>
      </c>
      <c r="L17" s="44" t="n">
        <v>22</v>
      </c>
      <c r="M17" s="44" t="n">
        <v>22</v>
      </c>
      <c r="N17" s="44" t="n">
        <v>24</v>
      </c>
      <c r="O17" s="44" t="n">
        <v>21</v>
      </c>
      <c r="P17" s="44" t="n">
        <v>22</v>
      </c>
      <c r="Q17" s="44" t="n">
        <v>22</v>
      </c>
      <c r="R17" s="44" t="n">
        <v>24</v>
      </c>
      <c r="S17" s="44" t="n">
        <v>21</v>
      </c>
      <c r="T17" s="44" t="n">
        <v>21</v>
      </c>
      <c r="U17" s="44" t="n">
        <v>22</v>
      </c>
      <c r="V17" s="44" t="n">
        <v>22</v>
      </c>
      <c r="W17" s="44" t="n">
        <v>22</v>
      </c>
      <c r="X17" s="44" t="n">
        <v>22</v>
      </c>
      <c r="Y17" s="44" t="n">
        <v>21</v>
      </c>
      <c r="Z17" s="44" t="n">
        <v>24</v>
      </c>
      <c r="AA17" s="44" t="n">
        <v>22</v>
      </c>
      <c r="AB17" s="44" t="n">
        <v>21</v>
      </c>
      <c r="AC17" s="44" t="n">
        <v>22</v>
      </c>
      <c r="AD17" s="44" t="n">
        <v>22</v>
      </c>
      <c r="AE17" s="44"/>
      <c r="AF17" s="45"/>
      <c r="AG17" s="46" t="n">
        <f aca="false">IF(ISERROR(AVERAGE(B17:AF17)),"",AVERAGE(B17:AF17))</f>
        <v>21.9310344827586</v>
      </c>
    </row>
    <row r="18" customFormat="false" ht="12" hidden="false" customHeight="true" outlineLevel="0" collapsed="false">
      <c r="A18" s="41" t="s">
        <v>27</v>
      </c>
      <c r="B18" s="42" t="n">
        <v>21</v>
      </c>
      <c r="C18" s="43" t="n">
        <v>21</v>
      </c>
      <c r="D18" s="44" t="n">
        <v>21</v>
      </c>
      <c r="E18" s="44" t="n">
        <v>24</v>
      </c>
      <c r="F18" s="44" t="n">
        <v>19</v>
      </c>
      <c r="G18" s="44" t="n">
        <v>22</v>
      </c>
      <c r="H18" s="44" t="n">
        <v>21</v>
      </c>
      <c r="I18" s="44" t="n">
        <v>22</v>
      </c>
      <c r="J18" s="44" t="n">
        <v>21</v>
      </c>
      <c r="K18" s="44" t="n">
        <v>21</v>
      </c>
      <c r="L18" s="44" t="n">
        <v>21</v>
      </c>
      <c r="M18" s="44" t="n">
        <v>21</v>
      </c>
      <c r="N18" s="44" t="n">
        <v>22</v>
      </c>
      <c r="O18" s="44" t="n">
        <v>22</v>
      </c>
      <c r="P18" s="44" t="n">
        <v>21</v>
      </c>
      <c r="Q18" s="44" t="n">
        <v>21</v>
      </c>
      <c r="R18" s="44" t="n">
        <v>21</v>
      </c>
      <c r="S18" s="44" t="n">
        <v>22</v>
      </c>
      <c r="T18" s="44" t="n">
        <v>22</v>
      </c>
      <c r="U18" s="44" t="n">
        <v>21</v>
      </c>
      <c r="V18" s="44" t="n">
        <v>22</v>
      </c>
      <c r="W18" s="44" t="n">
        <v>22</v>
      </c>
      <c r="X18" s="44" t="n">
        <v>21</v>
      </c>
      <c r="Y18" s="44" t="n">
        <v>22</v>
      </c>
      <c r="Z18" s="44" t="n">
        <v>20</v>
      </c>
      <c r="AA18" s="44" t="n">
        <v>21</v>
      </c>
      <c r="AB18" s="44" t="n">
        <v>22</v>
      </c>
      <c r="AC18" s="44" t="n">
        <v>21</v>
      </c>
      <c r="AD18" s="44" t="n">
        <v>21</v>
      </c>
      <c r="AE18" s="44"/>
      <c r="AF18" s="45"/>
      <c r="AG18" s="46" t="n">
        <f aca="false">IF(ISERROR(AVERAGE(B18:AF18)),"",AVERAGE(B18:AF18))</f>
        <v>21.3448275862069</v>
      </c>
    </row>
    <row r="19" customFormat="false" ht="12" hidden="false" customHeight="true" outlineLevel="0" collapsed="false">
      <c r="A19" s="41" t="s">
        <v>28</v>
      </c>
      <c r="B19" s="42" t="n">
        <v>22</v>
      </c>
      <c r="C19" s="43" t="n">
        <v>22</v>
      </c>
      <c r="D19" s="44" t="n">
        <v>22</v>
      </c>
      <c r="E19" s="44" t="n">
        <v>22</v>
      </c>
      <c r="F19" s="44" t="n">
        <v>22</v>
      </c>
      <c r="G19" s="44" t="n">
        <v>22</v>
      </c>
      <c r="H19" s="44" t="n">
        <v>24</v>
      </c>
      <c r="I19" s="44" t="n">
        <v>22</v>
      </c>
      <c r="J19" s="44" t="n">
        <v>22</v>
      </c>
      <c r="K19" s="44" t="n">
        <v>22</v>
      </c>
      <c r="L19" s="44" t="n">
        <v>22</v>
      </c>
      <c r="M19" s="44" t="n">
        <v>22</v>
      </c>
      <c r="N19" s="44" t="n">
        <v>21</v>
      </c>
      <c r="O19" s="44" t="n">
        <v>21</v>
      </c>
      <c r="P19" s="44" t="n">
        <v>22</v>
      </c>
      <c r="Q19" s="44" t="n">
        <v>22</v>
      </c>
      <c r="R19" s="44" t="n">
        <v>22</v>
      </c>
      <c r="S19" s="44" t="n">
        <v>19</v>
      </c>
      <c r="T19" s="44" t="n">
        <v>21</v>
      </c>
      <c r="U19" s="44" t="n">
        <v>22</v>
      </c>
      <c r="V19" s="44" t="n">
        <v>21</v>
      </c>
      <c r="W19" s="44" t="n">
        <v>21</v>
      </c>
      <c r="X19" s="44" t="n">
        <v>22</v>
      </c>
      <c r="Y19" s="44" t="n">
        <v>21</v>
      </c>
      <c r="Z19" s="44" t="n">
        <v>21</v>
      </c>
      <c r="AA19" s="44" t="n">
        <v>22</v>
      </c>
      <c r="AB19" s="44" t="n">
        <v>21</v>
      </c>
      <c r="AC19" s="44" t="n">
        <v>22</v>
      </c>
      <c r="AD19" s="44" t="n">
        <v>22</v>
      </c>
      <c r="AE19" s="44"/>
      <c r="AF19" s="45"/>
      <c r="AG19" s="46" t="n">
        <f aca="false">IF(ISERROR(AVERAGE(B19:AF19)),"",AVERAGE(B19:AF19))</f>
        <v>21.6896551724138</v>
      </c>
    </row>
    <row r="20" customFormat="false" ht="12" hidden="false" customHeight="true" outlineLevel="0" collapsed="false">
      <c r="A20" s="41" t="s">
        <v>29</v>
      </c>
      <c r="B20" s="42" t="n">
        <v>22</v>
      </c>
      <c r="C20" s="43" t="n">
        <v>22</v>
      </c>
      <c r="D20" s="44" t="n">
        <v>21</v>
      </c>
      <c r="E20" s="44" t="n">
        <v>21</v>
      </c>
      <c r="F20" s="44" t="n">
        <v>21</v>
      </c>
      <c r="G20" s="44" t="n">
        <v>21</v>
      </c>
      <c r="H20" s="44" t="n">
        <v>22</v>
      </c>
      <c r="I20" s="44" t="n">
        <v>21</v>
      </c>
      <c r="J20" s="44" t="n">
        <v>22</v>
      </c>
      <c r="K20" s="44" t="n">
        <v>21</v>
      </c>
      <c r="L20" s="44" t="n">
        <v>21</v>
      </c>
      <c r="M20" s="44" t="n">
        <v>22</v>
      </c>
      <c r="N20" s="44" t="n">
        <v>22</v>
      </c>
      <c r="O20" s="44" t="n">
        <v>22</v>
      </c>
      <c r="P20" s="44" t="n">
        <v>22</v>
      </c>
      <c r="Q20" s="44" t="n">
        <v>22</v>
      </c>
      <c r="R20" s="44" t="n">
        <v>21</v>
      </c>
      <c r="S20" s="44" t="n">
        <v>22</v>
      </c>
      <c r="T20" s="44" t="n">
        <v>22</v>
      </c>
      <c r="U20" s="44" t="n">
        <v>21</v>
      </c>
      <c r="V20" s="44" t="n">
        <v>24</v>
      </c>
      <c r="W20" s="44" t="n">
        <v>22</v>
      </c>
      <c r="X20" s="44" t="n">
        <v>22</v>
      </c>
      <c r="Y20" s="44" t="n">
        <v>24</v>
      </c>
      <c r="Z20" s="44" t="n">
        <v>24</v>
      </c>
      <c r="AA20" s="44" t="n">
        <v>22</v>
      </c>
      <c r="AB20" s="44" t="n">
        <v>22</v>
      </c>
      <c r="AC20" s="44" t="n">
        <v>22</v>
      </c>
      <c r="AD20" s="44" t="n">
        <v>22</v>
      </c>
      <c r="AE20" s="44"/>
      <c r="AF20" s="45"/>
      <c r="AG20" s="46" t="n">
        <f aca="false">IF(ISERROR(AVERAGE(B20:AF20)),"",AVERAGE(B20:AF20))</f>
        <v>21.8965517241379</v>
      </c>
    </row>
    <row r="21" customFormat="false" ht="12" hidden="false" customHeight="true" outlineLevel="0" collapsed="false">
      <c r="A21" s="41" t="s">
        <v>30</v>
      </c>
      <c r="B21" s="42" t="n">
        <v>21</v>
      </c>
      <c r="C21" s="43" t="n">
        <v>21</v>
      </c>
      <c r="D21" s="44" t="n">
        <v>22</v>
      </c>
      <c r="E21" s="44" t="n">
        <v>24</v>
      </c>
      <c r="F21" s="44" t="n">
        <v>24</v>
      </c>
      <c r="G21" s="44" t="n">
        <v>24</v>
      </c>
      <c r="H21" s="44" t="n">
        <v>21</v>
      </c>
      <c r="I21" s="44" t="n">
        <v>22</v>
      </c>
      <c r="J21" s="44" t="n">
        <v>24</v>
      </c>
      <c r="K21" s="44" t="n">
        <v>24</v>
      </c>
      <c r="L21" s="44" t="n">
        <v>22</v>
      </c>
      <c r="M21" s="44" t="n">
        <v>24</v>
      </c>
      <c r="N21" s="44" t="n">
        <v>21</v>
      </c>
      <c r="O21" s="44" t="n">
        <v>24</v>
      </c>
      <c r="P21" s="44" t="n">
        <v>21</v>
      </c>
      <c r="Q21" s="44" t="n">
        <v>21</v>
      </c>
      <c r="R21" s="44" t="n">
        <v>22</v>
      </c>
      <c r="S21" s="44" t="n">
        <v>24</v>
      </c>
      <c r="T21" s="44" t="n">
        <v>22</v>
      </c>
      <c r="U21" s="44" t="n">
        <v>22</v>
      </c>
      <c r="V21" s="44" t="n">
        <v>22</v>
      </c>
      <c r="W21" s="44" t="n">
        <v>21</v>
      </c>
      <c r="X21" s="44" t="n">
        <v>21</v>
      </c>
      <c r="Y21" s="44" t="n">
        <v>22</v>
      </c>
      <c r="Z21" s="44" t="n">
        <v>22</v>
      </c>
      <c r="AA21" s="44" t="n">
        <v>21</v>
      </c>
      <c r="AB21" s="44" t="n">
        <v>22</v>
      </c>
      <c r="AC21" s="44" t="n">
        <v>24</v>
      </c>
      <c r="AD21" s="44" t="n">
        <v>24</v>
      </c>
      <c r="AE21" s="44"/>
      <c r="AF21" s="45"/>
      <c r="AG21" s="46" t="n">
        <f aca="false">IF(ISERROR(AVERAGE(B21:AF21)),"",AVERAGE(B21:AF21))</f>
        <v>22.3793103448276</v>
      </c>
    </row>
    <row r="22" customFormat="false" ht="12" hidden="false" customHeight="true" outlineLevel="0" collapsed="false">
      <c r="A22" s="41" t="s">
        <v>31</v>
      </c>
      <c r="B22" s="42" t="n">
        <v>24</v>
      </c>
      <c r="C22" s="43" t="n">
        <v>22</v>
      </c>
      <c r="D22" s="44" t="n">
        <v>22</v>
      </c>
      <c r="E22" s="44" t="n">
        <v>22</v>
      </c>
      <c r="F22" s="44" t="n">
        <v>22</v>
      </c>
      <c r="G22" s="44" t="n">
        <v>22</v>
      </c>
      <c r="H22" s="44" t="n">
        <v>24</v>
      </c>
      <c r="I22" s="44" t="n">
        <v>24</v>
      </c>
      <c r="J22" s="44" t="n">
        <v>21</v>
      </c>
      <c r="K22" s="44" t="n">
        <v>22</v>
      </c>
      <c r="L22" s="44" t="n">
        <v>22</v>
      </c>
      <c r="M22" s="44" t="n">
        <v>21</v>
      </c>
      <c r="N22" s="44" t="n">
        <v>24</v>
      </c>
      <c r="O22" s="44" t="n">
        <v>22</v>
      </c>
      <c r="P22" s="44" t="n">
        <v>24</v>
      </c>
      <c r="Q22" s="44" t="n">
        <v>24</v>
      </c>
      <c r="R22" s="44" t="n">
        <v>22</v>
      </c>
      <c r="S22" s="44" t="n">
        <v>21</v>
      </c>
      <c r="T22" s="44" t="n">
        <v>24</v>
      </c>
      <c r="U22" s="44" t="n">
        <v>22</v>
      </c>
      <c r="V22" s="44" t="n">
        <v>21</v>
      </c>
      <c r="W22" s="44" t="n">
        <v>22</v>
      </c>
      <c r="X22" s="44" t="n">
        <v>24</v>
      </c>
      <c r="Y22" s="44" t="n">
        <v>24</v>
      </c>
      <c r="Z22" s="44" t="n">
        <v>21</v>
      </c>
      <c r="AA22" s="44" t="n">
        <v>22</v>
      </c>
      <c r="AB22" s="44" t="n">
        <v>21</v>
      </c>
      <c r="AC22" s="44" t="n">
        <v>21</v>
      </c>
      <c r="AD22" s="44" t="n">
        <v>21</v>
      </c>
      <c r="AE22" s="44"/>
      <c r="AF22" s="45"/>
      <c r="AG22" s="46" t="n">
        <f aca="false">IF(ISERROR(AVERAGE(B22:AF22)),"",AVERAGE(B22:AF22))</f>
        <v>22.3448275862069</v>
      </c>
    </row>
    <row r="23" customFormat="false" ht="12" hidden="false" customHeight="true" outlineLevel="0" collapsed="false">
      <c r="A23" s="41" t="s">
        <v>32</v>
      </c>
      <c r="B23" s="42" t="n">
        <v>22</v>
      </c>
      <c r="C23" s="43" t="n">
        <v>24</v>
      </c>
      <c r="D23" s="44" t="n">
        <v>21</v>
      </c>
      <c r="E23" s="44" t="n">
        <v>24</v>
      </c>
      <c r="F23" s="44" t="n">
        <v>21</v>
      </c>
      <c r="G23" s="44" t="n">
        <v>24</v>
      </c>
      <c r="H23" s="44" t="n">
        <v>22</v>
      </c>
      <c r="I23" s="44" t="n">
        <v>21</v>
      </c>
      <c r="J23" s="44" t="n">
        <v>22</v>
      </c>
      <c r="K23" s="44" t="n">
        <v>22</v>
      </c>
      <c r="L23" s="44" t="n">
        <v>21</v>
      </c>
      <c r="M23" s="44" t="n">
        <v>19</v>
      </c>
      <c r="N23" s="44" t="n">
        <v>41</v>
      </c>
      <c r="O23" s="44" t="n">
        <v>21</v>
      </c>
      <c r="P23" s="44" t="n">
        <v>19</v>
      </c>
      <c r="Q23" s="44" t="n">
        <v>24</v>
      </c>
      <c r="R23" s="44" t="n">
        <v>21</v>
      </c>
      <c r="S23" s="44" t="n">
        <v>22</v>
      </c>
      <c r="T23" s="44" t="n">
        <v>21</v>
      </c>
      <c r="U23" s="44" t="n">
        <v>21</v>
      </c>
      <c r="V23" s="44" t="n">
        <v>46</v>
      </c>
      <c r="W23" s="44" t="n">
        <v>36</v>
      </c>
      <c r="X23" s="44" t="n">
        <v>22</v>
      </c>
      <c r="Y23" s="44" t="n">
        <v>22</v>
      </c>
      <c r="Z23" s="44" t="n">
        <v>22</v>
      </c>
      <c r="AA23" s="44" t="n">
        <v>24</v>
      </c>
      <c r="AB23" s="44" t="n">
        <v>43</v>
      </c>
      <c r="AC23" s="44" t="n">
        <v>22</v>
      </c>
      <c r="AD23" s="44" t="n">
        <v>19</v>
      </c>
      <c r="AE23" s="44"/>
      <c r="AF23" s="45"/>
      <c r="AG23" s="46" t="n">
        <f aca="false">IF(ISERROR(AVERAGE(B23:AF23)),"",AVERAGE(B23:AF23))</f>
        <v>24.448275862069</v>
      </c>
    </row>
    <row r="24" customFormat="false" ht="12" hidden="false" customHeight="true" outlineLevel="0" collapsed="false">
      <c r="A24" s="41" t="s">
        <v>33</v>
      </c>
      <c r="B24" s="42" t="n">
        <v>26</v>
      </c>
      <c r="C24" s="43" t="n">
        <v>33</v>
      </c>
      <c r="D24" s="44" t="n">
        <v>22</v>
      </c>
      <c r="E24" s="44" t="n">
        <v>22</v>
      </c>
      <c r="F24" s="44" t="n">
        <v>34</v>
      </c>
      <c r="G24" s="44" t="n">
        <v>26</v>
      </c>
      <c r="H24" s="44" t="n">
        <v>24</v>
      </c>
      <c r="I24" s="44" t="n">
        <v>44</v>
      </c>
      <c r="J24" s="44" t="n">
        <v>26</v>
      </c>
      <c r="K24" s="44" t="n">
        <v>21</v>
      </c>
      <c r="L24" s="44" t="n">
        <v>22</v>
      </c>
      <c r="M24" s="44" t="n">
        <v>22</v>
      </c>
      <c r="N24" s="44" t="n">
        <v>51</v>
      </c>
      <c r="O24" s="44" t="n">
        <v>46</v>
      </c>
      <c r="P24" s="44" t="n">
        <v>24</v>
      </c>
      <c r="Q24" s="44" t="n">
        <v>41</v>
      </c>
      <c r="R24" s="44" t="n">
        <v>22</v>
      </c>
      <c r="S24" s="44" t="n">
        <v>21</v>
      </c>
      <c r="T24" s="44" t="n">
        <v>34</v>
      </c>
      <c r="U24" s="44" t="n">
        <v>27</v>
      </c>
      <c r="V24" s="44" t="n">
        <v>48</v>
      </c>
      <c r="W24" s="44" t="n">
        <v>55</v>
      </c>
      <c r="X24" s="44" t="n">
        <v>21</v>
      </c>
      <c r="Y24" s="44" t="n">
        <v>21</v>
      </c>
      <c r="Z24" s="44" t="n">
        <v>22</v>
      </c>
      <c r="AA24" s="44" t="n">
        <v>60</v>
      </c>
      <c r="AB24" s="44" t="n">
        <v>63</v>
      </c>
      <c r="AC24" s="44" t="n">
        <v>24</v>
      </c>
      <c r="AD24" s="44" t="n">
        <v>24</v>
      </c>
      <c r="AE24" s="44"/>
      <c r="AF24" s="45"/>
      <c r="AG24" s="46" t="n">
        <f aca="false">IF(ISERROR(AVERAGE(B24:AF24)),"",AVERAGE(B24:AF24))</f>
        <v>31.9310344827586</v>
      </c>
    </row>
    <row r="25" customFormat="false" ht="12" hidden="false" customHeight="true" outlineLevel="0" collapsed="false">
      <c r="A25" s="41" t="s">
        <v>34</v>
      </c>
      <c r="B25" s="42" t="n">
        <v>48</v>
      </c>
      <c r="C25" s="43" t="n">
        <v>51</v>
      </c>
      <c r="D25" s="44" t="n">
        <v>21</v>
      </c>
      <c r="E25" s="44" t="n">
        <v>24</v>
      </c>
      <c r="F25" s="44" t="n">
        <v>50</v>
      </c>
      <c r="G25" s="44" t="n">
        <v>43</v>
      </c>
      <c r="H25" s="44" t="n">
        <v>58</v>
      </c>
      <c r="I25" s="44" t="n">
        <v>52</v>
      </c>
      <c r="J25" s="44" t="n">
        <v>51</v>
      </c>
      <c r="K25" s="44" t="n">
        <v>24</v>
      </c>
      <c r="L25" s="44" t="n">
        <v>21</v>
      </c>
      <c r="M25" s="44" t="n">
        <v>22</v>
      </c>
      <c r="N25" s="44" t="n">
        <v>52</v>
      </c>
      <c r="O25" s="44" t="n">
        <v>45</v>
      </c>
      <c r="P25" s="44" t="n">
        <v>34</v>
      </c>
      <c r="Q25" s="44" t="n">
        <v>41</v>
      </c>
      <c r="R25" s="44" t="n">
        <v>19</v>
      </c>
      <c r="S25" s="44" t="n">
        <v>22</v>
      </c>
      <c r="T25" s="44" t="n">
        <v>53</v>
      </c>
      <c r="U25" s="44" t="n">
        <v>33</v>
      </c>
      <c r="V25" s="44" t="n">
        <v>48</v>
      </c>
      <c r="W25" s="44" t="n">
        <v>58</v>
      </c>
      <c r="X25" s="44" t="n">
        <v>24</v>
      </c>
      <c r="Y25" s="44" t="n">
        <v>22</v>
      </c>
      <c r="Z25" s="44" t="n">
        <v>21</v>
      </c>
      <c r="AA25" s="44" t="n">
        <v>67</v>
      </c>
      <c r="AB25" s="44" t="n">
        <v>65</v>
      </c>
      <c r="AC25" s="44" t="n">
        <v>31</v>
      </c>
      <c r="AD25" s="44" t="n">
        <v>34</v>
      </c>
      <c r="AE25" s="44"/>
      <c r="AF25" s="45"/>
      <c r="AG25" s="46" t="n">
        <f aca="false">IF(ISERROR(AVERAGE(B25:AF25)),"",AVERAGE(B25:AF25))</f>
        <v>39.1034482758621</v>
      </c>
    </row>
    <row r="26" customFormat="false" ht="12" hidden="false" customHeight="true" outlineLevel="0" collapsed="false">
      <c r="A26" s="41" t="s">
        <v>35</v>
      </c>
      <c r="B26" s="42" t="n">
        <v>113</v>
      </c>
      <c r="C26" s="43" t="n">
        <v>149</v>
      </c>
      <c r="D26" s="44" t="n">
        <v>58</v>
      </c>
      <c r="E26" s="44" t="n">
        <v>21</v>
      </c>
      <c r="F26" s="44" t="n">
        <v>180</v>
      </c>
      <c r="G26" s="44" t="n">
        <v>183</v>
      </c>
      <c r="H26" s="44" t="n">
        <v>168</v>
      </c>
      <c r="I26" s="44" t="n">
        <v>168</v>
      </c>
      <c r="J26" s="44" t="n">
        <v>165</v>
      </c>
      <c r="K26" s="44" t="n">
        <v>63</v>
      </c>
      <c r="L26" s="44" t="n">
        <v>22</v>
      </c>
      <c r="M26" s="44" t="n">
        <v>103</v>
      </c>
      <c r="N26" s="44" t="n">
        <v>156</v>
      </c>
      <c r="O26" s="44" t="n">
        <v>142</v>
      </c>
      <c r="P26" s="44" t="n">
        <v>110</v>
      </c>
      <c r="Q26" s="44" t="n">
        <v>98</v>
      </c>
      <c r="R26" s="44" t="n">
        <v>43</v>
      </c>
      <c r="S26" s="44" t="n">
        <v>24</v>
      </c>
      <c r="T26" s="44" t="n">
        <v>115</v>
      </c>
      <c r="U26" s="44" t="n">
        <v>70</v>
      </c>
      <c r="V26" s="44" t="n">
        <v>101</v>
      </c>
      <c r="W26" s="44" t="n">
        <v>105</v>
      </c>
      <c r="X26" s="44" t="n">
        <v>22</v>
      </c>
      <c r="Y26" s="44" t="n">
        <v>55</v>
      </c>
      <c r="Z26" s="44" t="n">
        <v>24</v>
      </c>
      <c r="AA26" s="44" t="n">
        <v>175</v>
      </c>
      <c r="AB26" s="44" t="n">
        <v>163</v>
      </c>
      <c r="AC26" s="44" t="n">
        <v>158</v>
      </c>
      <c r="AD26" s="44" t="n">
        <v>163</v>
      </c>
      <c r="AE26" s="44"/>
      <c r="AF26" s="45"/>
      <c r="AG26" s="46" t="n">
        <f aca="false">IF(ISERROR(AVERAGE(B26:AF26)),"",AVERAGE(B26:AF26))</f>
        <v>107.48275862069</v>
      </c>
    </row>
    <row r="27" customFormat="false" ht="12" hidden="false" customHeight="true" outlineLevel="0" collapsed="false">
      <c r="A27" s="41" t="s">
        <v>36</v>
      </c>
      <c r="B27" s="42" t="n">
        <v>118</v>
      </c>
      <c r="C27" s="43" t="n">
        <v>153</v>
      </c>
      <c r="D27" s="44" t="n">
        <v>58</v>
      </c>
      <c r="E27" s="44" t="n">
        <v>27</v>
      </c>
      <c r="F27" s="44" t="n">
        <v>173</v>
      </c>
      <c r="G27" s="44" t="n">
        <v>168</v>
      </c>
      <c r="H27" s="44" t="n">
        <v>165</v>
      </c>
      <c r="I27" s="44" t="n">
        <v>159</v>
      </c>
      <c r="J27" s="44" t="n">
        <v>161</v>
      </c>
      <c r="K27" s="44" t="n">
        <v>62</v>
      </c>
      <c r="L27" s="44" t="n">
        <v>34</v>
      </c>
      <c r="M27" s="44" t="n">
        <v>57</v>
      </c>
      <c r="N27" s="44" t="n">
        <v>166</v>
      </c>
      <c r="O27" s="44" t="n">
        <v>142</v>
      </c>
      <c r="P27" s="44" t="n">
        <v>108</v>
      </c>
      <c r="Q27" s="44" t="n">
        <v>125</v>
      </c>
      <c r="R27" s="44" t="n">
        <v>48</v>
      </c>
      <c r="S27" s="44" t="n">
        <v>24</v>
      </c>
      <c r="T27" s="44" t="n">
        <v>113</v>
      </c>
      <c r="U27" s="44" t="n">
        <v>98</v>
      </c>
      <c r="V27" s="44" t="n">
        <v>137</v>
      </c>
      <c r="W27" s="44" t="n">
        <v>132</v>
      </c>
      <c r="X27" s="44" t="n">
        <v>31</v>
      </c>
      <c r="Y27" s="44" t="n">
        <v>58</v>
      </c>
      <c r="Z27" s="44" t="n">
        <v>39</v>
      </c>
      <c r="AA27" s="44" t="n">
        <v>166</v>
      </c>
      <c r="AB27" s="44" t="n">
        <v>175</v>
      </c>
      <c r="AC27" s="44" t="n">
        <v>156</v>
      </c>
      <c r="AD27" s="44" t="n">
        <v>163</v>
      </c>
      <c r="AE27" s="44"/>
      <c r="AF27" s="45"/>
      <c r="AG27" s="46" t="n">
        <f aca="false">IF(ISERROR(AVERAGE(B27:AF27)),"",AVERAGE(B27:AF27))</f>
        <v>110.896551724138</v>
      </c>
    </row>
    <row r="28" customFormat="false" ht="12" hidden="false" customHeight="true" outlineLevel="0" collapsed="false">
      <c r="A28" s="41" t="s">
        <v>37</v>
      </c>
      <c r="B28" s="42" t="n">
        <v>117</v>
      </c>
      <c r="C28" s="43" t="n">
        <v>168</v>
      </c>
      <c r="D28" s="44" t="n">
        <v>60</v>
      </c>
      <c r="E28" s="44" t="n">
        <v>33</v>
      </c>
      <c r="F28" s="44" t="n">
        <v>173</v>
      </c>
      <c r="G28" s="44" t="n">
        <v>213</v>
      </c>
      <c r="H28" s="44" t="n">
        <v>187</v>
      </c>
      <c r="I28" s="44" t="n">
        <v>175</v>
      </c>
      <c r="J28" s="44" t="n">
        <v>170</v>
      </c>
      <c r="K28" s="44" t="n">
        <v>67</v>
      </c>
      <c r="L28" s="44" t="n">
        <v>36</v>
      </c>
      <c r="M28" s="44" t="n">
        <v>36</v>
      </c>
      <c r="N28" s="44" t="n">
        <v>154</v>
      </c>
      <c r="O28" s="44" t="n">
        <v>141</v>
      </c>
      <c r="P28" s="44" t="n">
        <v>108</v>
      </c>
      <c r="Q28" s="44" t="n">
        <v>127</v>
      </c>
      <c r="R28" s="44" t="n">
        <v>43</v>
      </c>
      <c r="S28" s="44" t="n">
        <v>31</v>
      </c>
      <c r="T28" s="44" t="n">
        <v>112</v>
      </c>
      <c r="U28" s="44" t="n">
        <v>103</v>
      </c>
      <c r="V28" s="44" t="n">
        <v>136</v>
      </c>
      <c r="W28" s="44" t="n">
        <v>137</v>
      </c>
      <c r="X28" s="44" t="n">
        <v>34</v>
      </c>
      <c r="Y28" s="44" t="n">
        <v>67</v>
      </c>
      <c r="Z28" s="44" t="n">
        <v>48</v>
      </c>
      <c r="AA28" s="44" t="n">
        <v>163</v>
      </c>
      <c r="AB28" s="44" t="n">
        <v>178</v>
      </c>
      <c r="AC28" s="44" t="n">
        <v>159</v>
      </c>
      <c r="AD28" s="44" t="n">
        <v>161</v>
      </c>
      <c r="AE28" s="44"/>
      <c r="AF28" s="45"/>
      <c r="AG28" s="46" t="n">
        <f aca="false">IF(ISERROR(AVERAGE(B28:AF28)),"",AVERAGE(B28:AF28))</f>
        <v>115.068965517241</v>
      </c>
    </row>
    <row r="29" customFormat="false" ht="12" hidden="false" customHeight="true" outlineLevel="0" collapsed="false">
      <c r="A29" s="41" t="s">
        <v>38</v>
      </c>
      <c r="B29" s="42" t="n">
        <v>123</v>
      </c>
      <c r="C29" s="43" t="n">
        <v>173</v>
      </c>
      <c r="D29" s="44" t="n">
        <v>55</v>
      </c>
      <c r="E29" s="44" t="n">
        <v>39</v>
      </c>
      <c r="F29" s="44" t="n">
        <v>173</v>
      </c>
      <c r="G29" s="44" t="n">
        <v>197</v>
      </c>
      <c r="H29" s="44" t="n">
        <v>183</v>
      </c>
      <c r="I29" s="44" t="n">
        <v>158</v>
      </c>
      <c r="J29" s="44" t="n">
        <v>164</v>
      </c>
      <c r="K29" s="44" t="n">
        <v>65</v>
      </c>
      <c r="L29" s="44" t="n">
        <v>38</v>
      </c>
      <c r="M29" s="44" t="n">
        <v>41</v>
      </c>
      <c r="N29" s="44" t="n">
        <v>153</v>
      </c>
      <c r="O29" s="44" t="n">
        <v>135</v>
      </c>
      <c r="P29" s="44" t="n">
        <v>108</v>
      </c>
      <c r="Q29" s="44" t="n">
        <v>123</v>
      </c>
      <c r="R29" s="44" t="n">
        <v>63</v>
      </c>
      <c r="S29" s="44" t="n">
        <v>29</v>
      </c>
      <c r="T29" s="44" t="n">
        <v>116</v>
      </c>
      <c r="U29" s="44" t="n">
        <v>92</v>
      </c>
      <c r="V29" s="44" t="n">
        <v>130</v>
      </c>
      <c r="W29" s="44" t="n">
        <v>118</v>
      </c>
      <c r="X29" s="44" t="n">
        <v>38</v>
      </c>
      <c r="Y29" s="44" t="n">
        <v>69</v>
      </c>
      <c r="Z29" s="44" t="n">
        <v>55</v>
      </c>
      <c r="AA29" s="44" t="n">
        <v>158</v>
      </c>
      <c r="AB29" s="44" t="n">
        <v>163</v>
      </c>
      <c r="AC29" s="44" t="n">
        <v>149</v>
      </c>
      <c r="AD29" s="44" t="n">
        <v>154</v>
      </c>
      <c r="AE29" s="44"/>
      <c r="AF29" s="45"/>
      <c r="AG29" s="46" t="n">
        <f aca="false">IF(ISERROR(AVERAGE(B29:AF29)),"",AVERAGE(B29:AF29))</f>
        <v>112.48275862069</v>
      </c>
    </row>
    <row r="30" customFormat="false" ht="12" hidden="false" customHeight="true" outlineLevel="0" collapsed="false">
      <c r="A30" s="41" t="s">
        <v>39</v>
      </c>
      <c r="B30" s="42" t="n">
        <v>115</v>
      </c>
      <c r="C30" s="43" t="n">
        <v>170</v>
      </c>
      <c r="D30" s="44" t="n">
        <v>57</v>
      </c>
      <c r="E30" s="44" t="n">
        <v>33</v>
      </c>
      <c r="F30" s="44" t="n">
        <v>175</v>
      </c>
      <c r="G30" s="44" t="n">
        <v>190</v>
      </c>
      <c r="H30" s="44" t="n">
        <v>170</v>
      </c>
      <c r="I30" s="44" t="n">
        <v>154</v>
      </c>
      <c r="J30" s="44" t="n">
        <v>165</v>
      </c>
      <c r="K30" s="44" t="n">
        <v>67</v>
      </c>
      <c r="L30" s="44" t="n">
        <v>38</v>
      </c>
      <c r="M30" s="44" t="n">
        <v>41</v>
      </c>
      <c r="N30" s="44" t="n">
        <v>147</v>
      </c>
      <c r="O30" s="44" t="n">
        <v>129</v>
      </c>
      <c r="P30" s="44" t="n">
        <v>111</v>
      </c>
      <c r="Q30" s="44" t="n">
        <v>120</v>
      </c>
      <c r="R30" s="44" t="n">
        <v>60</v>
      </c>
      <c r="S30" s="44" t="n">
        <v>29</v>
      </c>
      <c r="T30" s="44" t="n">
        <v>110</v>
      </c>
      <c r="U30" s="44" t="n">
        <v>91</v>
      </c>
      <c r="V30" s="44" t="n">
        <v>130</v>
      </c>
      <c r="W30" s="44" t="n">
        <v>134</v>
      </c>
      <c r="X30" s="44" t="n">
        <v>41</v>
      </c>
      <c r="Y30" s="44" t="n">
        <v>70</v>
      </c>
      <c r="Z30" s="44" t="n">
        <v>57</v>
      </c>
      <c r="AA30" s="44" t="n">
        <v>159</v>
      </c>
      <c r="AB30" s="44" t="n">
        <v>163</v>
      </c>
      <c r="AC30" s="44" t="n">
        <v>144</v>
      </c>
      <c r="AD30" s="44" t="n">
        <v>158</v>
      </c>
      <c r="AE30" s="44"/>
      <c r="AF30" s="45"/>
      <c r="AG30" s="46" t="n">
        <f aca="false">IF(ISERROR(AVERAGE(B30:AF30)),"",AVERAGE(B30:AF30))</f>
        <v>111.310344827586</v>
      </c>
    </row>
    <row r="31" customFormat="false" ht="12" hidden="false" customHeight="true" outlineLevel="0" collapsed="false">
      <c r="A31" s="41" t="s">
        <v>40</v>
      </c>
      <c r="B31" s="42" t="n">
        <v>110</v>
      </c>
      <c r="C31" s="43" t="n">
        <v>164</v>
      </c>
      <c r="D31" s="44" t="n">
        <v>53</v>
      </c>
      <c r="E31" s="44" t="n">
        <v>41</v>
      </c>
      <c r="F31" s="44" t="n">
        <v>178</v>
      </c>
      <c r="G31" s="44" t="n">
        <v>185</v>
      </c>
      <c r="H31" s="44" t="n">
        <v>168</v>
      </c>
      <c r="I31" s="44" t="n">
        <v>156</v>
      </c>
      <c r="J31" s="44" t="n">
        <v>161</v>
      </c>
      <c r="K31" s="44" t="n">
        <v>63</v>
      </c>
      <c r="L31" s="44" t="n">
        <v>39</v>
      </c>
      <c r="M31" s="44" t="n">
        <v>43</v>
      </c>
      <c r="N31" s="44" t="n">
        <v>139</v>
      </c>
      <c r="O31" s="44" t="n">
        <v>123</v>
      </c>
      <c r="P31" s="44" t="n">
        <v>110</v>
      </c>
      <c r="Q31" s="44" t="n">
        <v>124</v>
      </c>
      <c r="R31" s="44" t="n">
        <v>57</v>
      </c>
      <c r="S31" s="44" t="n">
        <v>31</v>
      </c>
      <c r="T31" s="44" t="n">
        <v>113</v>
      </c>
      <c r="U31" s="44" t="n">
        <v>86</v>
      </c>
      <c r="V31" s="44" t="n">
        <v>127</v>
      </c>
      <c r="W31" s="44" t="n">
        <v>130</v>
      </c>
      <c r="X31" s="44" t="n">
        <v>41</v>
      </c>
      <c r="Y31" s="44" t="n">
        <v>72</v>
      </c>
      <c r="Z31" s="44" t="n">
        <v>58</v>
      </c>
      <c r="AA31" s="44" t="n">
        <v>146</v>
      </c>
      <c r="AB31" s="44" t="n">
        <v>161</v>
      </c>
      <c r="AC31" s="44" t="n">
        <v>144</v>
      </c>
      <c r="AD31" s="44" t="n">
        <v>156</v>
      </c>
      <c r="AE31" s="44"/>
      <c r="AF31" s="45"/>
      <c r="AG31" s="46" t="n">
        <f aca="false">IF(ISERROR(AVERAGE(B31:AF31)),"",AVERAGE(B31:AF31))</f>
        <v>109.620689655172</v>
      </c>
    </row>
    <row r="32" customFormat="false" ht="12" hidden="false" customHeight="true" outlineLevel="0" collapsed="false">
      <c r="A32" s="41" t="s">
        <v>41</v>
      </c>
      <c r="B32" s="42" t="n">
        <v>111</v>
      </c>
      <c r="C32" s="43" t="n">
        <v>158</v>
      </c>
      <c r="D32" s="44" t="n">
        <v>58</v>
      </c>
      <c r="E32" s="44" t="n">
        <v>53</v>
      </c>
      <c r="F32" s="44" t="n">
        <v>177</v>
      </c>
      <c r="G32" s="44" t="n">
        <v>189</v>
      </c>
      <c r="H32" s="44" t="n">
        <v>171</v>
      </c>
      <c r="I32" s="44" t="n">
        <v>151</v>
      </c>
      <c r="J32" s="44" t="n">
        <v>158</v>
      </c>
      <c r="K32" s="44" t="n">
        <v>62</v>
      </c>
      <c r="L32" s="44" t="n">
        <v>41</v>
      </c>
      <c r="M32" s="44" t="n">
        <v>46</v>
      </c>
      <c r="N32" s="44" t="n">
        <v>139</v>
      </c>
      <c r="O32" s="44" t="n">
        <v>122</v>
      </c>
      <c r="P32" s="44" t="n">
        <v>111</v>
      </c>
      <c r="Q32" s="44" t="n">
        <v>120</v>
      </c>
      <c r="R32" s="44" t="n">
        <v>58</v>
      </c>
      <c r="S32" s="44" t="n">
        <v>34</v>
      </c>
      <c r="T32" s="44" t="n">
        <v>117</v>
      </c>
      <c r="U32" s="44" t="n">
        <v>87</v>
      </c>
      <c r="V32" s="44" t="n">
        <v>127</v>
      </c>
      <c r="W32" s="44" t="n">
        <v>137</v>
      </c>
      <c r="X32" s="44" t="n">
        <v>33</v>
      </c>
      <c r="Y32" s="44" t="n">
        <v>74</v>
      </c>
      <c r="Z32" s="44" t="n">
        <v>58</v>
      </c>
      <c r="AA32" s="44" t="n">
        <v>149</v>
      </c>
      <c r="AB32" s="44" t="n">
        <v>161</v>
      </c>
      <c r="AC32" s="44" t="n">
        <v>136</v>
      </c>
      <c r="AD32" s="44" t="n">
        <v>159</v>
      </c>
      <c r="AE32" s="44"/>
      <c r="AF32" s="45"/>
      <c r="AG32" s="46" t="n">
        <f aca="false">IF(ISERROR(AVERAGE(B32:AF32)),"",AVERAGE(B32:AF32))</f>
        <v>110.241379310345</v>
      </c>
    </row>
    <row r="33" customFormat="false" ht="12" hidden="false" customHeight="true" outlineLevel="0" collapsed="false">
      <c r="A33" s="41" t="s">
        <v>42</v>
      </c>
      <c r="B33" s="42" t="n">
        <v>115</v>
      </c>
      <c r="C33" s="43" t="n">
        <v>175</v>
      </c>
      <c r="D33" s="44" t="n">
        <v>55</v>
      </c>
      <c r="E33" s="44" t="n">
        <v>53</v>
      </c>
      <c r="F33" s="44" t="n">
        <v>175</v>
      </c>
      <c r="G33" s="44" t="n">
        <v>178</v>
      </c>
      <c r="H33" s="44" t="n">
        <v>165</v>
      </c>
      <c r="I33" s="44" t="n">
        <v>149</v>
      </c>
      <c r="J33" s="44" t="n">
        <v>154</v>
      </c>
      <c r="K33" s="44" t="n">
        <v>60</v>
      </c>
      <c r="L33" s="44" t="n">
        <v>36</v>
      </c>
      <c r="M33" s="44" t="n">
        <v>43</v>
      </c>
      <c r="N33" s="44" t="n">
        <v>137</v>
      </c>
      <c r="O33" s="44" t="n">
        <v>122</v>
      </c>
      <c r="P33" s="44" t="n">
        <v>105</v>
      </c>
      <c r="Q33" s="44" t="n">
        <v>120</v>
      </c>
      <c r="R33" s="44" t="n">
        <v>60</v>
      </c>
      <c r="S33" s="44" t="n">
        <v>31</v>
      </c>
      <c r="T33" s="44" t="n">
        <v>111</v>
      </c>
      <c r="U33" s="44" t="n">
        <v>88</v>
      </c>
      <c r="V33" s="44" t="n">
        <v>132</v>
      </c>
      <c r="W33" s="44" t="n">
        <v>132</v>
      </c>
      <c r="X33" s="44" t="n">
        <v>36</v>
      </c>
      <c r="Y33" s="44" t="n">
        <v>70</v>
      </c>
      <c r="Z33" s="44" t="n">
        <v>62</v>
      </c>
      <c r="AA33" s="44" t="n">
        <v>149</v>
      </c>
      <c r="AB33" s="44" t="n">
        <v>165</v>
      </c>
      <c r="AC33" s="44" t="n">
        <v>140</v>
      </c>
      <c r="AD33" s="44" t="n">
        <v>148</v>
      </c>
      <c r="AE33" s="44"/>
      <c r="AF33" s="45"/>
      <c r="AG33" s="46" t="n">
        <f aca="false">IF(ISERROR(AVERAGE(B33:AF33)),"",AVERAGE(B33:AF33))</f>
        <v>109.172413793103</v>
      </c>
    </row>
    <row r="34" customFormat="false" ht="12" hidden="false" customHeight="true" outlineLevel="0" collapsed="false">
      <c r="A34" s="41" t="s">
        <v>43</v>
      </c>
      <c r="B34" s="42" t="n">
        <v>105</v>
      </c>
      <c r="C34" s="43" t="n">
        <v>154</v>
      </c>
      <c r="D34" s="44" t="n">
        <v>53</v>
      </c>
      <c r="E34" s="44" t="n">
        <v>50</v>
      </c>
      <c r="F34" s="44" t="n">
        <v>166</v>
      </c>
      <c r="G34" s="44" t="n">
        <v>158</v>
      </c>
      <c r="H34" s="44" t="n">
        <v>147</v>
      </c>
      <c r="I34" s="44" t="n">
        <v>137</v>
      </c>
      <c r="J34" s="44" t="n">
        <v>134</v>
      </c>
      <c r="K34" s="44" t="n">
        <v>55</v>
      </c>
      <c r="L34" s="44" t="n">
        <v>33</v>
      </c>
      <c r="M34" s="44" t="n">
        <v>43</v>
      </c>
      <c r="N34" s="44" t="n">
        <v>113</v>
      </c>
      <c r="O34" s="44" t="n">
        <v>106</v>
      </c>
      <c r="P34" s="44" t="n">
        <v>89</v>
      </c>
      <c r="Q34" s="44" t="n">
        <v>106</v>
      </c>
      <c r="R34" s="44" t="n">
        <v>55</v>
      </c>
      <c r="S34" s="44" t="n">
        <v>29</v>
      </c>
      <c r="T34" s="44" t="n">
        <v>93</v>
      </c>
      <c r="U34" s="44" t="n">
        <v>77</v>
      </c>
      <c r="V34" s="44" t="n">
        <v>115</v>
      </c>
      <c r="W34" s="44" t="n">
        <v>136</v>
      </c>
      <c r="X34" s="44" t="n">
        <v>36</v>
      </c>
      <c r="Y34" s="44" t="n">
        <v>65</v>
      </c>
      <c r="Z34" s="44" t="n">
        <v>58</v>
      </c>
      <c r="AA34" s="44" t="n">
        <v>139</v>
      </c>
      <c r="AB34" s="44" t="n">
        <v>142</v>
      </c>
      <c r="AC34" s="44" t="n">
        <v>122</v>
      </c>
      <c r="AD34" s="44" t="n">
        <v>137</v>
      </c>
      <c r="AE34" s="44"/>
      <c r="AF34" s="45"/>
      <c r="AG34" s="46" t="n">
        <f aca="false">IF(ISERROR(AVERAGE(B34:AF34)),"",AVERAGE(B34:AF34))</f>
        <v>98.3793103448276</v>
      </c>
    </row>
    <row r="35" customFormat="false" ht="12" hidden="false" customHeight="true" outlineLevel="0" collapsed="false">
      <c r="A35" s="41" t="s">
        <v>44</v>
      </c>
      <c r="B35" s="42" t="n">
        <v>104</v>
      </c>
      <c r="C35" s="43" t="n">
        <v>151</v>
      </c>
      <c r="D35" s="44" t="n">
        <v>33</v>
      </c>
      <c r="E35" s="44" t="n">
        <v>50</v>
      </c>
      <c r="F35" s="44" t="n">
        <v>175</v>
      </c>
      <c r="G35" s="44" t="n">
        <v>159</v>
      </c>
      <c r="H35" s="44" t="n">
        <v>141</v>
      </c>
      <c r="I35" s="44" t="n">
        <v>129</v>
      </c>
      <c r="J35" s="44" t="n">
        <v>137</v>
      </c>
      <c r="K35" s="44" t="n">
        <v>36</v>
      </c>
      <c r="L35" s="44" t="n">
        <v>39</v>
      </c>
      <c r="M35" s="44" t="n">
        <v>43</v>
      </c>
      <c r="N35" s="44" t="n">
        <v>110</v>
      </c>
      <c r="O35" s="44" t="n">
        <v>98</v>
      </c>
      <c r="P35" s="44" t="n">
        <v>84</v>
      </c>
      <c r="Q35" s="44" t="n">
        <v>106</v>
      </c>
      <c r="R35" s="44" t="n">
        <v>34</v>
      </c>
      <c r="S35" s="44" t="n">
        <v>28</v>
      </c>
      <c r="T35" s="44" t="n">
        <v>94</v>
      </c>
      <c r="U35" s="44" t="n">
        <v>75</v>
      </c>
      <c r="V35" s="44" t="n">
        <v>113</v>
      </c>
      <c r="W35" s="44" t="n">
        <v>140</v>
      </c>
      <c r="X35" s="44" t="n">
        <v>32</v>
      </c>
      <c r="Y35" s="44" t="n">
        <v>36</v>
      </c>
      <c r="Z35" s="44" t="n">
        <v>57</v>
      </c>
      <c r="AA35" s="44" t="n">
        <v>134</v>
      </c>
      <c r="AB35" s="44" t="n">
        <v>141</v>
      </c>
      <c r="AC35" s="44" t="n">
        <v>120</v>
      </c>
      <c r="AD35" s="44" t="n">
        <v>139</v>
      </c>
      <c r="AE35" s="44"/>
      <c r="AF35" s="45"/>
      <c r="AG35" s="46" t="n">
        <f aca="false">IF(ISERROR(AVERAGE(B35:AF35)),"",AVERAGE(B35:AF35))</f>
        <v>94.4137931034483</v>
      </c>
    </row>
    <row r="36" customFormat="false" ht="12" hidden="false" customHeight="true" outlineLevel="0" collapsed="false">
      <c r="A36" s="41" t="s">
        <v>45</v>
      </c>
      <c r="B36" s="42" t="n">
        <v>112</v>
      </c>
      <c r="C36" s="43" t="n">
        <v>156</v>
      </c>
      <c r="D36" s="44" t="n">
        <v>32</v>
      </c>
      <c r="E36" s="44" t="n">
        <v>46</v>
      </c>
      <c r="F36" s="44" t="n">
        <v>192</v>
      </c>
      <c r="G36" s="44" t="n">
        <v>165</v>
      </c>
      <c r="H36" s="44" t="n">
        <v>154</v>
      </c>
      <c r="I36" s="44" t="n">
        <v>140</v>
      </c>
      <c r="J36" s="44" t="n">
        <v>139</v>
      </c>
      <c r="K36" s="44" t="n">
        <v>36</v>
      </c>
      <c r="L36" s="44" t="n">
        <v>40</v>
      </c>
      <c r="M36" s="44" t="n">
        <v>39</v>
      </c>
      <c r="N36" s="44" t="n">
        <v>127</v>
      </c>
      <c r="O36" s="44" t="n">
        <v>113</v>
      </c>
      <c r="P36" s="44" t="n">
        <v>98</v>
      </c>
      <c r="Q36" s="44" t="n">
        <v>112</v>
      </c>
      <c r="R36" s="44" t="n">
        <v>31</v>
      </c>
      <c r="S36" s="44" t="n">
        <v>32</v>
      </c>
      <c r="T36" s="44" t="n">
        <v>115</v>
      </c>
      <c r="U36" s="44" t="n">
        <v>86</v>
      </c>
      <c r="V36" s="44" t="n">
        <v>125</v>
      </c>
      <c r="W36" s="44" t="n">
        <v>148</v>
      </c>
      <c r="X36" s="44" t="n">
        <v>31</v>
      </c>
      <c r="Y36" s="44" t="n">
        <v>33</v>
      </c>
      <c r="Z36" s="44" t="n">
        <v>58</v>
      </c>
      <c r="AA36" s="44" t="n">
        <v>147</v>
      </c>
      <c r="AB36" s="44" t="n">
        <v>147</v>
      </c>
      <c r="AC36" s="44" t="n">
        <v>130</v>
      </c>
      <c r="AD36" s="44" t="n">
        <v>144</v>
      </c>
      <c r="AE36" s="44"/>
      <c r="AF36" s="45"/>
      <c r="AG36" s="46" t="n">
        <f aca="false">IF(ISERROR(AVERAGE(B36:AF36)),"",AVERAGE(B36:AF36))</f>
        <v>100.965517241379</v>
      </c>
    </row>
    <row r="37" customFormat="false" ht="12" hidden="false" customHeight="true" outlineLevel="0" collapsed="false">
      <c r="A37" s="41" t="s">
        <v>46</v>
      </c>
      <c r="B37" s="42" t="n">
        <v>113</v>
      </c>
      <c r="C37" s="43" t="n">
        <v>158</v>
      </c>
      <c r="D37" s="44" t="n">
        <v>31</v>
      </c>
      <c r="E37" s="44" t="n">
        <v>43</v>
      </c>
      <c r="F37" s="44" t="n">
        <v>197</v>
      </c>
      <c r="G37" s="44" t="n">
        <v>168</v>
      </c>
      <c r="H37" s="44" t="n">
        <v>149</v>
      </c>
      <c r="I37" s="44" t="n">
        <v>136</v>
      </c>
      <c r="J37" s="44" t="n">
        <v>140</v>
      </c>
      <c r="K37" s="44" t="n">
        <v>36</v>
      </c>
      <c r="L37" s="44" t="n">
        <v>44</v>
      </c>
      <c r="M37" s="44" t="n">
        <v>41</v>
      </c>
      <c r="N37" s="44" t="n">
        <v>125</v>
      </c>
      <c r="O37" s="44" t="n">
        <v>108</v>
      </c>
      <c r="P37" s="44" t="n">
        <v>99</v>
      </c>
      <c r="Q37" s="44" t="n">
        <v>106</v>
      </c>
      <c r="R37" s="44" t="n">
        <v>31</v>
      </c>
      <c r="S37" s="44" t="n">
        <v>26</v>
      </c>
      <c r="T37" s="44" t="n">
        <v>115</v>
      </c>
      <c r="U37" s="44" t="n">
        <v>84</v>
      </c>
      <c r="V37" s="44" t="n">
        <v>120</v>
      </c>
      <c r="W37" s="44" t="n">
        <v>137</v>
      </c>
      <c r="X37" s="44" t="n">
        <v>41</v>
      </c>
      <c r="Y37" s="44" t="n">
        <v>34</v>
      </c>
      <c r="Z37" s="44" t="n">
        <v>57</v>
      </c>
      <c r="AA37" s="44" t="n">
        <v>146</v>
      </c>
      <c r="AB37" s="44" t="n">
        <v>141</v>
      </c>
      <c r="AC37" s="44" t="n">
        <v>127</v>
      </c>
      <c r="AD37" s="44" t="n">
        <v>147</v>
      </c>
      <c r="AE37" s="44"/>
      <c r="AF37" s="45"/>
      <c r="AG37" s="46" t="n">
        <f aca="false">IF(ISERROR(AVERAGE(B37:AF37)),"",AVERAGE(B37:AF37))</f>
        <v>100</v>
      </c>
    </row>
    <row r="38" customFormat="false" ht="12" hidden="false" customHeight="true" outlineLevel="0" collapsed="false">
      <c r="A38" s="41" t="s">
        <v>47</v>
      </c>
      <c r="B38" s="42" t="n">
        <v>115</v>
      </c>
      <c r="C38" s="43" t="n">
        <v>120</v>
      </c>
      <c r="D38" s="44" t="n">
        <v>29</v>
      </c>
      <c r="E38" s="44" t="n">
        <v>51</v>
      </c>
      <c r="F38" s="44" t="n">
        <v>192</v>
      </c>
      <c r="G38" s="44" t="n">
        <v>163</v>
      </c>
      <c r="H38" s="44" t="n">
        <v>146</v>
      </c>
      <c r="I38" s="44" t="n">
        <v>135</v>
      </c>
      <c r="J38" s="44" t="n">
        <v>132</v>
      </c>
      <c r="K38" s="44" t="n">
        <v>39</v>
      </c>
      <c r="L38" s="44" t="n">
        <v>45</v>
      </c>
      <c r="M38" s="44" t="n">
        <v>40</v>
      </c>
      <c r="N38" s="44" t="n">
        <v>120</v>
      </c>
      <c r="O38" s="44" t="n">
        <v>106</v>
      </c>
      <c r="P38" s="44" t="n">
        <v>96</v>
      </c>
      <c r="Q38" s="44" t="n">
        <v>108</v>
      </c>
      <c r="R38" s="44" t="n">
        <v>29</v>
      </c>
      <c r="S38" s="44" t="n">
        <v>29</v>
      </c>
      <c r="T38" s="44" t="n">
        <v>118</v>
      </c>
      <c r="U38" s="44" t="n">
        <v>86</v>
      </c>
      <c r="V38" s="44" t="n">
        <v>113</v>
      </c>
      <c r="W38" s="44" t="n">
        <v>142</v>
      </c>
      <c r="X38" s="44" t="n">
        <v>43</v>
      </c>
      <c r="Y38" s="44" t="n">
        <v>29</v>
      </c>
      <c r="Z38" s="44" t="n">
        <v>60</v>
      </c>
      <c r="AA38" s="44" t="n">
        <v>144</v>
      </c>
      <c r="AB38" s="44" t="n">
        <v>144</v>
      </c>
      <c r="AC38" s="44" t="n">
        <v>122</v>
      </c>
      <c r="AD38" s="44" t="n">
        <v>139</v>
      </c>
      <c r="AE38" s="44"/>
      <c r="AF38" s="45"/>
      <c r="AG38" s="46" t="n">
        <f aca="false">IF(ISERROR(AVERAGE(B38:AF38)),"",AVERAGE(B38:AF38))</f>
        <v>97.7586206896552</v>
      </c>
    </row>
    <row r="39" customFormat="false" ht="12" hidden="false" customHeight="true" outlineLevel="0" collapsed="false">
      <c r="A39" s="41" t="s">
        <v>48</v>
      </c>
      <c r="B39" s="42" t="n">
        <v>113</v>
      </c>
      <c r="C39" s="43" t="n">
        <v>144</v>
      </c>
      <c r="D39" s="44" t="n">
        <v>26</v>
      </c>
      <c r="E39" s="44" t="n">
        <v>55</v>
      </c>
      <c r="F39" s="44" t="n">
        <v>187</v>
      </c>
      <c r="G39" s="44" t="n">
        <v>156</v>
      </c>
      <c r="H39" s="44" t="n">
        <v>144</v>
      </c>
      <c r="I39" s="44" t="n">
        <v>127</v>
      </c>
      <c r="J39" s="44" t="n">
        <v>129</v>
      </c>
      <c r="K39" s="44" t="n">
        <v>36</v>
      </c>
      <c r="L39" s="44" t="n">
        <v>46</v>
      </c>
      <c r="M39" s="44" t="n">
        <v>39</v>
      </c>
      <c r="N39" s="44" t="n">
        <v>115</v>
      </c>
      <c r="O39" s="44" t="n">
        <v>105</v>
      </c>
      <c r="P39" s="44" t="n">
        <v>93</v>
      </c>
      <c r="Q39" s="44" t="n">
        <v>108</v>
      </c>
      <c r="R39" s="44" t="n">
        <v>31</v>
      </c>
      <c r="S39" s="44" t="n">
        <v>29</v>
      </c>
      <c r="T39" s="44" t="n">
        <v>110</v>
      </c>
      <c r="U39" s="44" t="n">
        <v>87</v>
      </c>
      <c r="V39" s="44" t="n">
        <v>115</v>
      </c>
      <c r="W39" s="44" t="n">
        <v>137</v>
      </c>
      <c r="X39" s="44" t="n">
        <v>41</v>
      </c>
      <c r="Y39" s="44" t="n">
        <v>31</v>
      </c>
      <c r="Z39" s="44" t="n">
        <v>48</v>
      </c>
      <c r="AA39" s="44" t="n">
        <v>139</v>
      </c>
      <c r="AB39" s="44" t="n">
        <v>144</v>
      </c>
      <c r="AC39" s="44" t="n">
        <v>125</v>
      </c>
      <c r="AD39" s="44" t="n">
        <v>132</v>
      </c>
      <c r="AE39" s="44"/>
      <c r="AF39" s="45"/>
      <c r="AG39" s="46" t="n">
        <f aca="false">IF(ISERROR(AVERAGE(B39:AF39)),"",AVERAGE(B39:AF39))</f>
        <v>96.2758620689655</v>
      </c>
    </row>
    <row r="40" customFormat="false" ht="12" hidden="false" customHeight="true" outlineLevel="0" collapsed="false">
      <c r="A40" s="41" t="s">
        <v>49</v>
      </c>
      <c r="B40" s="42" t="n">
        <v>113</v>
      </c>
      <c r="C40" s="43" t="n">
        <v>152</v>
      </c>
      <c r="D40" s="44" t="n">
        <v>26</v>
      </c>
      <c r="E40" s="44" t="n">
        <v>55</v>
      </c>
      <c r="F40" s="44" t="n">
        <v>185</v>
      </c>
      <c r="G40" s="44" t="n">
        <v>156</v>
      </c>
      <c r="H40" s="44" t="n">
        <v>144</v>
      </c>
      <c r="I40" s="44" t="n">
        <v>132</v>
      </c>
      <c r="J40" s="44" t="n">
        <v>132</v>
      </c>
      <c r="K40" s="44" t="n">
        <v>38</v>
      </c>
      <c r="L40" s="44" t="n">
        <v>43</v>
      </c>
      <c r="M40" s="44" t="n">
        <v>38</v>
      </c>
      <c r="N40" s="44" t="n">
        <v>113</v>
      </c>
      <c r="O40" s="44" t="n">
        <v>108</v>
      </c>
      <c r="P40" s="44" t="n">
        <v>96</v>
      </c>
      <c r="Q40" s="44" t="n">
        <v>108</v>
      </c>
      <c r="R40" s="44" t="n">
        <v>34</v>
      </c>
      <c r="S40" s="44" t="n">
        <v>31</v>
      </c>
      <c r="T40" s="44" t="n">
        <v>101</v>
      </c>
      <c r="U40" s="44" t="n">
        <v>89</v>
      </c>
      <c r="V40" s="44" t="n">
        <v>105</v>
      </c>
      <c r="W40" s="44" t="n">
        <v>124</v>
      </c>
      <c r="X40" s="44" t="n">
        <v>40</v>
      </c>
      <c r="Y40" s="44" t="n">
        <v>29</v>
      </c>
      <c r="Z40" s="44" t="n">
        <v>48</v>
      </c>
      <c r="AA40" s="44" t="n">
        <v>140</v>
      </c>
      <c r="AB40" s="44" t="n">
        <v>147</v>
      </c>
      <c r="AC40" s="44" t="n">
        <v>120</v>
      </c>
      <c r="AD40" s="44" t="n">
        <v>130</v>
      </c>
      <c r="AE40" s="44"/>
      <c r="AF40" s="45"/>
      <c r="AG40" s="46" t="n">
        <f aca="false">IF(ISERROR(AVERAGE(B40:AF40)),"",AVERAGE(B40:AF40))</f>
        <v>95.7586206896552</v>
      </c>
    </row>
    <row r="41" customFormat="false" ht="12" hidden="false" customHeight="true" outlineLevel="0" collapsed="false">
      <c r="A41" s="41" t="s">
        <v>50</v>
      </c>
      <c r="B41" s="42" t="n">
        <v>113</v>
      </c>
      <c r="C41" s="43" t="n">
        <v>153</v>
      </c>
      <c r="D41" s="44" t="n">
        <v>29</v>
      </c>
      <c r="E41" s="44" t="n">
        <v>53</v>
      </c>
      <c r="F41" s="44" t="n">
        <v>185</v>
      </c>
      <c r="G41" s="44" t="n">
        <v>147</v>
      </c>
      <c r="H41" s="44" t="n">
        <v>134</v>
      </c>
      <c r="I41" s="44" t="n">
        <v>134</v>
      </c>
      <c r="J41" s="44" t="n">
        <v>130</v>
      </c>
      <c r="K41" s="44" t="n">
        <v>38</v>
      </c>
      <c r="L41" s="44" t="n">
        <v>48</v>
      </c>
      <c r="M41" s="44" t="n">
        <v>36</v>
      </c>
      <c r="N41" s="44" t="n">
        <v>115</v>
      </c>
      <c r="O41" s="44" t="n">
        <v>108</v>
      </c>
      <c r="P41" s="44" t="n">
        <v>96</v>
      </c>
      <c r="Q41" s="44" t="n">
        <v>108</v>
      </c>
      <c r="R41" s="44" t="n">
        <v>33</v>
      </c>
      <c r="S41" s="44" t="n">
        <v>26</v>
      </c>
      <c r="T41" s="44" t="n">
        <v>101</v>
      </c>
      <c r="U41" s="44" t="n">
        <v>84</v>
      </c>
      <c r="V41" s="44" t="n">
        <v>104</v>
      </c>
      <c r="W41" s="44" t="n">
        <v>128</v>
      </c>
      <c r="X41" s="44" t="n">
        <v>39</v>
      </c>
      <c r="Y41" s="44" t="n">
        <v>31</v>
      </c>
      <c r="Z41" s="44" t="n">
        <v>51</v>
      </c>
      <c r="AA41" s="44" t="n">
        <v>134</v>
      </c>
      <c r="AB41" s="44" t="n">
        <v>139</v>
      </c>
      <c r="AC41" s="44" t="n">
        <v>122</v>
      </c>
      <c r="AD41" s="44" t="n">
        <v>129</v>
      </c>
      <c r="AE41" s="44"/>
      <c r="AF41" s="45"/>
      <c r="AG41" s="46" t="n">
        <f aca="false">IF(ISERROR(AVERAGE(B41:AF41)),"",AVERAGE(B41:AF41))</f>
        <v>94.7586206896552</v>
      </c>
    </row>
    <row r="42" customFormat="false" ht="12" hidden="false" customHeight="true" outlineLevel="0" collapsed="false">
      <c r="A42" s="41" t="s">
        <v>51</v>
      </c>
      <c r="B42" s="42" t="n">
        <v>113</v>
      </c>
      <c r="C42" s="43" t="n">
        <v>144</v>
      </c>
      <c r="D42" s="44" t="n">
        <v>29</v>
      </c>
      <c r="E42" s="44" t="n">
        <v>55</v>
      </c>
      <c r="F42" s="44" t="n">
        <v>182</v>
      </c>
      <c r="G42" s="44" t="n">
        <v>146</v>
      </c>
      <c r="H42" s="44" t="n">
        <v>137</v>
      </c>
      <c r="I42" s="44" t="n">
        <v>128</v>
      </c>
      <c r="J42" s="44" t="n">
        <v>122</v>
      </c>
      <c r="K42" s="44" t="n">
        <v>39</v>
      </c>
      <c r="L42" s="44" t="n">
        <v>46</v>
      </c>
      <c r="M42" s="44" t="n">
        <v>36</v>
      </c>
      <c r="N42" s="44" t="n">
        <v>108</v>
      </c>
      <c r="O42" s="44" t="n">
        <v>104</v>
      </c>
      <c r="P42" s="44" t="n">
        <v>96</v>
      </c>
      <c r="Q42" s="44" t="n">
        <v>103</v>
      </c>
      <c r="R42" s="44" t="n">
        <v>32</v>
      </c>
      <c r="S42" s="44" t="n">
        <v>24</v>
      </c>
      <c r="T42" s="44" t="n">
        <v>98</v>
      </c>
      <c r="U42" s="44" t="n">
        <v>81</v>
      </c>
      <c r="V42" s="44" t="n">
        <v>103</v>
      </c>
      <c r="W42" s="44" t="n">
        <v>115</v>
      </c>
      <c r="X42" s="44" t="n">
        <v>38</v>
      </c>
      <c r="Y42" s="44" t="n">
        <v>29</v>
      </c>
      <c r="Z42" s="44" t="n">
        <v>50</v>
      </c>
      <c r="AA42" s="44" t="n">
        <v>134</v>
      </c>
      <c r="AB42" s="44" t="n">
        <v>137</v>
      </c>
      <c r="AC42" s="44" t="n">
        <v>128</v>
      </c>
      <c r="AD42" s="44" t="n">
        <v>127</v>
      </c>
      <c r="AE42" s="44"/>
      <c r="AF42" s="45"/>
      <c r="AG42" s="46" t="n">
        <f aca="false">IF(ISERROR(AVERAGE(B42:AF42)),"",AVERAGE(B42:AF42))</f>
        <v>92.551724137931</v>
      </c>
    </row>
    <row r="43" customFormat="false" ht="12" hidden="false" customHeight="true" outlineLevel="0" collapsed="false">
      <c r="A43" s="41" t="s">
        <v>52</v>
      </c>
      <c r="B43" s="42" t="n">
        <v>115</v>
      </c>
      <c r="C43" s="43" t="n">
        <v>139</v>
      </c>
      <c r="D43" s="44" t="n">
        <v>31</v>
      </c>
      <c r="E43" s="44" t="n">
        <v>53</v>
      </c>
      <c r="F43" s="44" t="n">
        <v>180</v>
      </c>
      <c r="G43" s="44" t="n">
        <v>151</v>
      </c>
      <c r="H43" s="44" t="n">
        <v>139</v>
      </c>
      <c r="I43" s="44" t="n">
        <v>122</v>
      </c>
      <c r="J43" s="44" t="n">
        <v>125</v>
      </c>
      <c r="K43" s="44" t="n">
        <v>41</v>
      </c>
      <c r="L43" s="44" t="n">
        <v>43</v>
      </c>
      <c r="M43" s="44" t="n">
        <v>34</v>
      </c>
      <c r="N43" s="44" t="n">
        <v>108</v>
      </c>
      <c r="O43" s="44" t="n">
        <v>103</v>
      </c>
      <c r="P43" s="44" t="n">
        <v>99</v>
      </c>
      <c r="Q43" s="44" t="n">
        <v>101</v>
      </c>
      <c r="R43" s="44" t="n">
        <v>31</v>
      </c>
      <c r="S43" s="44" t="n">
        <v>24</v>
      </c>
      <c r="T43" s="44" t="n">
        <v>99</v>
      </c>
      <c r="U43" s="44" t="n">
        <v>84</v>
      </c>
      <c r="V43" s="44" t="n">
        <v>105</v>
      </c>
      <c r="W43" s="44" t="n">
        <v>115</v>
      </c>
      <c r="X43" s="44" t="n">
        <v>36</v>
      </c>
      <c r="Y43" s="44" t="n">
        <v>29</v>
      </c>
      <c r="Z43" s="44" t="n">
        <v>53</v>
      </c>
      <c r="AA43" s="44" t="n">
        <v>140</v>
      </c>
      <c r="AB43" s="44" t="n">
        <v>132</v>
      </c>
      <c r="AC43" s="44" t="n">
        <v>117</v>
      </c>
      <c r="AD43" s="44" t="n">
        <v>135</v>
      </c>
      <c r="AE43" s="44"/>
      <c r="AF43" s="45"/>
      <c r="AG43" s="46" t="n">
        <f aca="false">IF(ISERROR(AVERAGE(B43:AF43)),"",AVERAGE(B43:AF43))</f>
        <v>92.551724137931</v>
      </c>
    </row>
    <row r="44" customFormat="false" ht="12" hidden="false" customHeight="true" outlineLevel="0" collapsed="false">
      <c r="A44" s="41" t="s">
        <v>53</v>
      </c>
      <c r="B44" s="42" t="n">
        <v>103</v>
      </c>
      <c r="C44" s="43" t="n">
        <v>128</v>
      </c>
      <c r="D44" s="44" t="n">
        <v>29</v>
      </c>
      <c r="E44" s="44" t="n">
        <v>55</v>
      </c>
      <c r="F44" s="44" t="n">
        <v>173</v>
      </c>
      <c r="G44" s="44" t="n">
        <v>137</v>
      </c>
      <c r="H44" s="44" t="n">
        <v>118</v>
      </c>
      <c r="I44" s="44" t="n">
        <v>113</v>
      </c>
      <c r="J44" s="44" t="n">
        <v>115</v>
      </c>
      <c r="K44" s="44" t="n">
        <v>40</v>
      </c>
      <c r="L44" s="44" t="n">
        <v>36</v>
      </c>
      <c r="M44" s="44" t="n">
        <v>36</v>
      </c>
      <c r="N44" s="44" t="n">
        <v>103</v>
      </c>
      <c r="O44" s="44" t="n">
        <v>96</v>
      </c>
      <c r="P44" s="44" t="n">
        <v>86</v>
      </c>
      <c r="Q44" s="44" t="n">
        <v>98</v>
      </c>
      <c r="R44" s="44" t="n">
        <v>29</v>
      </c>
      <c r="S44" s="44" t="n">
        <v>22</v>
      </c>
      <c r="T44" s="44" t="n">
        <v>89</v>
      </c>
      <c r="U44" s="44" t="n">
        <v>77</v>
      </c>
      <c r="V44" s="44" t="n">
        <v>94</v>
      </c>
      <c r="W44" s="44" t="n">
        <v>106</v>
      </c>
      <c r="X44" s="44" t="n">
        <v>29</v>
      </c>
      <c r="Y44" s="44" t="n">
        <v>28</v>
      </c>
      <c r="Z44" s="44" t="n">
        <v>41</v>
      </c>
      <c r="AA44" s="44" t="n">
        <v>129</v>
      </c>
      <c r="AB44" s="44" t="n">
        <v>120</v>
      </c>
      <c r="AC44" s="44" t="n">
        <v>101</v>
      </c>
      <c r="AD44" s="44" t="n">
        <v>120</v>
      </c>
      <c r="AE44" s="44"/>
      <c r="AF44" s="45"/>
      <c r="AG44" s="46" t="n">
        <f aca="false">IF(ISERROR(AVERAGE(B44:AF44)),"",AVERAGE(B44:AF44))</f>
        <v>84.5172413793104</v>
      </c>
    </row>
    <row r="45" customFormat="false" ht="12" hidden="false" customHeight="true" outlineLevel="0" collapsed="false">
      <c r="A45" s="41" t="s">
        <v>54</v>
      </c>
      <c r="B45" s="42" t="n">
        <v>84</v>
      </c>
      <c r="C45" s="43" t="n">
        <v>72</v>
      </c>
      <c r="D45" s="44" t="n">
        <v>26</v>
      </c>
      <c r="E45" s="44" t="n">
        <v>34</v>
      </c>
      <c r="F45" s="44" t="n">
        <v>79</v>
      </c>
      <c r="G45" s="44" t="n">
        <v>70</v>
      </c>
      <c r="H45" s="44" t="n">
        <v>74</v>
      </c>
      <c r="I45" s="44" t="n">
        <v>72</v>
      </c>
      <c r="J45" s="44" t="n">
        <v>70</v>
      </c>
      <c r="K45" s="44" t="n">
        <v>29</v>
      </c>
      <c r="L45" s="44" t="n">
        <v>29</v>
      </c>
      <c r="M45" s="44" t="n">
        <v>29</v>
      </c>
      <c r="N45" s="44" t="n">
        <v>68</v>
      </c>
      <c r="O45" s="44" t="n">
        <v>62</v>
      </c>
      <c r="P45" s="44" t="n">
        <v>60</v>
      </c>
      <c r="Q45" s="44" t="n">
        <v>63</v>
      </c>
      <c r="R45" s="44" t="n">
        <v>28</v>
      </c>
      <c r="S45" s="44" t="n">
        <v>24</v>
      </c>
      <c r="T45" s="44" t="n">
        <v>62</v>
      </c>
      <c r="U45" s="44" t="n">
        <v>55</v>
      </c>
      <c r="V45" s="44" t="n">
        <v>58</v>
      </c>
      <c r="W45" s="44" t="n">
        <v>74</v>
      </c>
      <c r="X45" s="44" t="n">
        <v>29</v>
      </c>
      <c r="Y45" s="44" t="n">
        <v>24</v>
      </c>
      <c r="Z45" s="44" t="n">
        <v>31</v>
      </c>
      <c r="AA45" s="44" t="n">
        <v>84</v>
      </c>
      <c r="AB45" s="44" t="n">
        <v>79</v>
      </c>
      <c r="AC45" s="44" t="n">
        <v>67</v>
      </c>
      <c r="AD45" s="44" t="n">
        <v>69</v>
      </c>
      <c r="AE45" s="44"/>
      <c r="AF45" s="45"/>
      <c r="AG45" s="46" t="n">
        <f aca="false">IF(ISERROR(AVERAGE(B45:AF45)),"",AVERAGE(B45:AF45))</f>
        <v>55.3448275862069</v>
      </c>
    </row>
    <row r="46" customFormat="false" ht="12" hidden="false" customHeight="true" outlineLevel="0" collapsed="false">
      <c r="A46" s="41" t="s">
        <v>55</v>
      </c>
      <c r="B46" s="42" t="n">
        <v>84</v>
      </c>
      <c r="C46" s="43" t="n">
        <v>62</v>
      </c>
      <c r="D46" s="44" t="n">
        <v>24</v>
      </c>
      <c r="E46" s="44" t="n">
        <v>28</v>
      </c>
      <c r="F46" s="44" t="n">
        <v>70</v>
      </c>
      <c r="G46" s="44" t="n">
        <v>65</v>
      </c>
      <c r="H46" s="44" t="n">
        <v>63</v>
      </c>
      <c r="I46" s="44" t="n">
        <v>74</v>
      </c>
      <c r="J46" s="44" t="n">
        <v>67</v>
      </c>
      <c r="K46" s="44" t="n">
        <v>29</v>
      </c>
      <c r="L46" s="44" t="n">
        <v>28</v>
      </c>
      <c r="M46" s="44" t="n">
        <v>21</v>
      </c>
      <c r="N46" s="44" t="n">
        <v>67</v>
      </c>
      <c r="O46" s="44" t="n">
        <v>58</v>
      </c>
      <c r="P46" s="44" t="n">
        <v>55</v>
      </c>
      <c r="Q46" s="44" t="n">
        <v>57</v>
      </c>
      <c r="R46" s="44" t="n">
        <v>27</v>
      </c>
      <c r="S46" s="44" t="n">
        <v>24</v>
      </c>
      <c r="T46" s="44" t="n">
        <v>60</v>
      </c>
      <c r="U46" s="44" t="n">
        <v>53</v>
      </c>
      <c r="V46" s="44" t="n">
        <v>52</v>
      </c>
      <c r="W46" s="44" t="n">
        <v>70</v>
      </c>
      <c r="X46" s="44" t="n">
        <v>29</v>
      </c>
      <c r="Y46" s="44" t="n">
        <v>27</v>
      </c>
      <c r="Z46" s="44" t="n">
        <v>31</v>
      </c>
      <c r="AA46" s="44" t="n">
        <v>91</v>
      </c>
      <c r="AB46" s="44" t="n">
        <v>74</v>
      </c>
      <c r="AC46" s="44" t="n">
        <v>65</v>
      </c>
      <c r="AD46" s="44" t="n">
        <v>65</v>
      </c>
      <c r="AE46" s="44"/>
      <c r="AF46" s="45"/>
      <c r="AG46" s="46" t="n">
        <f aca="false">IF(ISERROR(AVERAGE(B46:AF46)),"",AVERAGE(B46:AF46))</f>
        <v>52.4137931034483</v>
      </c>
    </row>
    <row r="47" customFormat="false" ht="12" hidden="false" customHeight="true" outlineLevel="0" collapsed="false">
      <c r="A47" s="41" t="s">
        <v>56</v>
      </c>
      <c r="B47" s="42" t="n">
        <v>82</v>
      </c>
      <c r="C47" s="43" t="n">
        <v>65</v>
      </c>
      <c r="D47" s="44" t="n">
        <v>24</v>
      </c>
      <c r="E47" s="44" t="n">
        <v>32</v>
      </c>
      <c r="F47" s="44" t="n">
        <v>67</v>
      </c>
      <c r="G47" s="44" t="n">
        <v>64</v>
      </c>
      <c r="H47" s="44" t="n">
        <v>67</v>
      </c>
      <c r="I47" s="44" t="n">
        <v>84</v>
      </c>
      <c r="J47" s="44" t="n">
        <v>77</v>
      </c>
      <c r="K47" s="44" t="n">
        <v>29</v>
      </c>
      <c r="L47" s="44" t="n">
        <v>24</v>
      </c>
      <c r="M47" s="44" t="n">
        <v>24</v>
      </c>
      <c r="N47" s="44" t="n">
        <v>65</v>
      </c>
      <c r="O47" s="44" t="n">
        <v>57</v>
      </c>
      <c r="P47" s="44" t="n">
        <v>56</v>
      </c>
      <c r="Q47" s="44" t="n">
        <v>60</v>
      </c>
      <c r="R47" s="44" t="n">
        <v>26</v>
      </c>
      <c r="S47" s="44" t="n">
        <v>21</v>
      </c>
      <c r="T47" s="44" t="n">
        <v>58</v>
      </c>
      <c r="U47" s="44" t="n">
        <v>53</v>
      </c>
      <c r="V47" s="44" t="n">
        <v>51</v>
      </c>
      <c r="W47" s="44" t="n">
        <v>69</v>
      </c>
      <c r="X47" s="44" t="n">
        <v>31</v>
      </c>
      <c r="Y47" s="44" t="n">
        <v>24</v>
      </c>
      <c r="Z47" s="44" t="n">
        <v>31</v>
      </c>
      <c r="AA47" s="44" t="n">
        <v>89</v>
      </c>
      <c r="AB47" s="44" t="n">
        <v>77</v>
      </c>
      <c r="AC47" s="44" t="n">
        <v>72</v>
      </c>
      <c r="AD47" s="44" t="n">
        <v>67</v>
      </c>
      <c r="AE47" s="44"/>
      <c r="AF47" s="45"/>
      <c r="AG47" s="46" t="n">
        <f aca="false">IF(ISERROR(AVERAGE(B47:AF47)),"",AVERAGE(B47:AF47))</f>
        <v>53.3103448275862</v>
      </c>
    </row>
    <row r="48" customFormat="false" ht="12" hidden="false" customHeight="true" outlineLevel="0" collapsed="false">
      <c r="A48" s="41" t="s">
        <v>57</v>
      </c>
      <c r="B48" s="42" t="n">
        <v>74</v>
      </c>
      <c r="C48" s="43" t="n">
        <v>69</v>
      </c>
      <c r="D48" s="44" t="n">
        <v>24</v>
      </c>
      <c r="E48" s="44" t="n">
        <v>28</v>
      </c>
      <c r="F48" s="44" t="n">
        <v>60</v>
      </c>
      <c r="G48" s="44" t="n">
        <v>80</v>
      </c>
      <c r="H48" s="44" t="n">
        <v>74</v>
      </c>
      <c r="I48" s="44" t="n">
        <v>87</v>
      </c>
      <c r="J48" s="44" t="n">
        <v>72</v>
      </c>
      <c r="K48" s="44" t="n">
        <v>29</v>
      </c>
      <c r="L48" s="44" t="n">
        <v>22</v>
      </c>
      <c r="M48" s="44" t="n">
        <v>22</v>
      </c>
      <c r="N48" s="44" t="n">
        <v>67</v>
      </c>
      <c r="O48" s="44" t="n">
        <v>53</v>
      </c>
      <c r="P48" s="44" t="n">
        <v>50</v>
      </c>
      <c r="Q48" s="44" t="n">
        <v>56</v>
      </c>
      <c r="R48" s="44" t="n">
        <v>27</v>
      </c>
      <c r="S48" s="44" t="n">
        <v>24</v>
      </c>
      <c r="T48" s="44" t="n">
        <v>52</v>
      </c>
      <c r="U48" s="44" t="n">
        <v>50</v>
      </c>
      <c r="V48" s="44" t="n">
        <v>48</v>
      </c>
      <c r="W48" s="44" t="n">
        <v>67</v>
      </c>
      <c r="X48" s="44" t="n">
        <v>33</v>
      </c>
      <c r="Y48" s="44" t="n">
        <v>24</v>
      </c>
      <c r="Z48" s="44" t="n">
        <v>32</v>
      </c>
      <c r="AA48" s="44" t="n">
        <v>87</v>
      </c>
      <c r="AB48" s="44" t="n">
        <v>75</v>
      </c>
      <c r="AC48" s="44" t="n">
        <v>70</v>
      </c>
      <c r="AD48" s="44" t="n">
        <v>70</v>
      </c>
      <c r="AE48" s="44"/>
      <c r="AF48" s="45"/>
      <c r="AG48" s="46" t="n">
        <f aca="false">IF(ISERROR(AVERAGE(B48:AF48)),"",AVERAGE(B48:AF48))</f>
        <v>52.6206896551724</v>
      </c>
    </row>
    <row r="49" customFormat="false" ht="12" hidden="false" customHeight="true" outlineLevel="0" collapsed="false">
      <c r="A49" s="41" t="s">
        <v>58</v>
      </c>
      <c r="B49" s="42" t="n">
        <v>70</v>
      </c>
      <c r="C49" s="43" t="n">
        <v>70</v>
      </c>
      <c r="D49" s="44" t="n">
        <v>24</v>
      </c>
      <c r="E49" s="44" t="n">
        <v>29</v>
      </c>
      <c r="F49" s="44" t="n">
        <v>50</v>
      </c>
      <c r="G49" s="44" t="n">
        <v>76</v>
      </c>
      <c r="H49" s="44" t="n">
        <v>72</v>
      </c>
      <c r="I49" s="44" t="n">
        <v>79</v>
      </c>
      <c r="J49" s="44" t="n">
        <v>72</v>
      </c>
      <c r="K49" s="44" t="n">
        <v>26</v>
      </c>
      <c r="L49" s="44" t="n">
        <v>24</v>
      </c>
      <c r="M49" s="44" t="n">
        <v>24</v>
      </c>
      <c r="N49" s="44" t="n">
        <v>65</v>
      </c>
      <c r="O49" s="44" t="n">
        <v>53</v>
      </c>
      <c r="P49" s="44" t="n">
        <v>48</v>
      </c>
      <c r="Q49" s="44" t="n">
        <v>57</v>
      </c>
      <c r="R49" s="44" t="n">
        <v>24</v>
      </c>
      <c r="S49" s="44" t="n">
        <v>22</v>
      </c>
      <c r="T49" s="44" t="n">
        <v>48</v>
      </c>
      <c r="U49" s="44" t="n">
        <v>48</v>
      </c>
      <c r="V49" s="44" t="n">
        <v>45</v>
      </c>
      <c r="W49" s="44" t="n">
        <v>72</v>
      </c>
      <c r="X49" s="44" t="n">
        <v>32</v>
      </c>
      <c r="Y49" s="44" t="n">
        <v>21</v>
      </c>
      <c r="Z49" s="44" t="n">
        <v>28</v>
      </c>
      <c r="AA49" s="44" t="n">
        <v>81</v>
      </c>
      <c r="AB49" s="44" t="n">
        <v>79</v>
      </c>
      <c r="AC49" s="44" t="n">
        <v>62</v>
      </c>
      <c r="AD49" s="44" t="n">
        <v>65</v>
      </c>
      <c r="AE49" s="44"/>
      <c r="AF49" s="45"/>
      <c r="AG49" s="46" t="n">
        <f aca="false">IF(ISERROR(AVERAGE(B49:AF49)),"",AVERAGE(B49:AF49))</f>
        <v>50.551724137931</v>
      </c>
    </row>
    <row r="50" customFormat="false" ht="12" hidden="false" customHeight="true" outlineLevel="0" collapsed="false">
      <c r="A50" s="41" t="s">
        <v>59</v>
      </c>
      <c r="B50" s="42" t="n">
        <v>64</v>
      </c>
      <c r="C50" s="43" t="n">
        <v>67</v>
      </c>
      <c r="D50" s="44" t="n">
        <v>24</v>
      </c>
      <c r="E50" s="44" t="n">
        <v>29</v>
      </c>
      <c r="F50" s="44" t="n">
        <v>44</v>
      </c>
      <c r="G50" s="44" t="n">
        <v>65</v>
      </c>
      <c r="H50" s="44" t="n">
        <v>72</v>
      </c>
      <c r="I50" s="44" t="n">
        <v>77</v>
      </c>
      <c r="J50" s="44" t="n">
        <v>69</v>
      </c>
      <c r="K50" s="44" t="n">
        <v>29</v>
      </c>
      <c r="L50" s="44" t="n">
        <v>22</v>
      </c>
      <c r="M50" s="44" t="n">
        <v>21</v>
      </c>
      <c r="N50" s="44" t="n">
        <v>62</v>
      </c>
      <c r="O50" s="44" t="n">
        <v>48</v>
      </c>
      <c r="P50" s="44" t="n">
        <v>43</v>
      </c>
      <c r="Q50" s="44" t="n">
        <v>58</v>
      </c>
      <c r="R50" s="44" t="n">
        <v>24</v>
      </c>
      <c r="S50" s="44" t="n">
        <v>24</v>
      </c>
      <c r="T50" s="44" t="n">
        <v>48</v>
      </c>
      <c r="U50" s="44" t="n">
        <v>43</v>
      </c>
      <c r="V50" s="44" t="n">
        <v>44</v>
      </c>
      <c r="W50" s="44" t="n">
        <v>68</v>
      </c>
      <c r="X50" s="44" t="n">
        <v>31</v>
      </c>
      <c r="Y50" s="44" t="n">
        <v>24</v>
      </c>
      <c r="Z50" s="44" t="n">
        <v>27</v>
      </c>
      <c r="AA50" s="44" t="n">
        <v>79</v>
      </c>
      <c r="AB50" s="44" t="n">
        <v>74</v>
      </c>
      <c r="AC50" s="44" t="n">
        <v>58</v>
      </c>
      <c r="AD50" s="44" t="n">
        <v>60</v>
      </c>
      <c r="AE50" s="44"/>
      <c r="AF50" s="45"/>
      <c r="AG50" s="46" t="n">
        <f aca="false">IF(ISERROR(AVERAGE(B50:AF50)),"",AVERAGE(B50:AF50))</f>
        <v>48.2068965517241</v>
      </c>
    </row>
    <row r="51" customFormat="false" ht="12" hidden="false" customHeight="true" outlineLevel="0" collapsed="false">
      <c r="A51" s="41" t="s">
        <v>60</v>
      </c>
      <c r="B51" s="42" t="n">
        <v>65</v>
      </c>
      <c r="C51" s="43" t="n">
        <v>55</v>
      </c>
      <c r="D51" s="44" t="n">
        <v>24</v>
      </c>
      <c r="E51" s="44" t="n">
        <v>29</v>
      </c>
      <c r="F51" s="44" t="n">
        <v>36</v>
      </c>
      <c r="G51" s="44" t="n">
        <v>60</v>
      </c>
      <c r="H51" s="44" t="n">
        <v>68</v>
      </c>
      <c r="I51" s="44" t="n">
        <v>74</v>
      </c>
      <c r="J51" s="44" t="n">
        <v>63</v>
      </c>
      <c r="K51" s="44" t="n">
        <v>26</v>
      </c>
      <c r="L51" s="44" t="n">
        <v>24</v>
      </c>
      <c r="M51" s="44" t="n">
        <v>22</v>
      </c>
      <c r="N51" s="44" t="n">
        <v>58</v>
      </c>
      <c r="O51" s="44" t="n">
        <v>48</v>
      </c>
      <c r="P51" s="44" t="n">
        <v>39</v>
      </c>
      <c r="Q51" s="44" t="n">
        <v>53</v>
      </c>
      <c r="R51" s="44" t="n">
        <v>21</v>
      </c>
      <c r="S51" s="44" t="n">
        <v>22</v>
      </c>
      <c r="T51" s="44" t="n">
        <v>46</v>
      </c>
      <c r="U51" s="44" t="n">
        <v>44</v>
      </c>
      <c r="V51" s="44" t="n">
        <v>38</v>
      </c>
      <c r="W51" s="44" t="n">
        <v>60</v>
      </c>
      <c r="X51" s="44" t="n">
        <v>29</v>
      </c>
      <c r="Y51" s="44" t="n">
        <v>24</v>
      </c>
      <c r="Z51" s="44" t="n">
        <v>24</v>
      </c>
      <c r="AA51" s="44" t="n">
        <v>68</v>
      </c>
      <c r="AB51" s="44" t="n">
        <v>72</v>
      </c>
      <c r="AC51" s="44" t="n">
        <v>55</v>
      </c>
      <c r="AD51" s="44" t="n">
        <v>55</v>
      </c>
      <c r="AE51" s="44"/>
      <c r="AF51" s="45"/>
      <c r="AG51" s="46" t="n">
        <f aca="false">IF(ISERROR(AVERAGE(B51:AF51)),"",AVERAGE(B51:AF51))</f>
        <v>44.8965517241379</v>
      </c>
    </row>
    <row r="52" customFormat="false" ht="12" hidden="false" customHeight="true" outlineLevel="0" collapsed="false">
      <c r="A52" s="41" t="s">
        <v>61</v>
      </c>
      <c r="B52" s="42" t="n">
        <v>60</v>
      </c>
      <c r="C52" s="43" t="n">
        <v>53</v>
      </c>
      <c r="D52" s="44" t="n">
        <v>24</v>
      </c>
      <c r="E52" s="44" t="n">
        <v>29</v>
      </c>
      <c r="F52" s="44" t="n">
        <v>31</v>
      </c>
      <c r="G52" s="44" t="n">
        <v>36</v>
      </c>
      <c r="H52" s="44" t="n">
        <v>55</v>
      </c>
      <c r="I52" s="44" t="n">
        <v>62</v>
      </c>
      <c r="J52" s="44" t="n">
        <v>55</v>
      </c>
      <c r="K52" s="44" t="n">
        <v>27</v>
      </c>
      <c r="L52" s="44" t="n">
        <v>21</v>
      </c>
      <c r="M52" s="44" t="n">
        <v>24</v>
      </c>
      <c r="N52" s="44" t="n">
        <v>50</v>
      </c>
      <c r="O52" s="44" t="n">
        <v>38</v>
      </c>
      <c r="P52" s="44" t="n">
        <v>36</v>
      </c>
      <c r="Q52" s="44" t="n">
        <v>50</v>
      </c>
      <c r="R52" s="44" t="n">
        <v>24</v>
      </c>
      <c r="S52" s="44" t="n">
        <v>24</v>
      </c>
      <c r="T52" s="44" t="n">
        <v>36</v>
      </c>
      <c r="U52" s="44" t="n">
        <v>36</v>
      </c>
      <c r="V52" s="44" t="n">
        <v>36</v>
      </c>
      <c r="W52" s="44" t="n">
        <v>52</v>
      </c>
      <c r="X52" s="44" t="n">
        <v>26</v>
      </c>
      <c r="Y52" s="44" t="n">
        <v>22</v>
      </c>
      <c r="Z52" s="44" t="n">
        <v>24</v>
      </c>
      <c r="AA52" s="44" t="n">
        <v>57</v>
      </c>
      <c r="AB52" s="44" t="n">
        <v>55</v>
      </c>
      <c r="AC52" s="44" t="n">
        <v>48</v>
      </c>
      <c r="AD52" s="44" t="n">
        <v>50</v>
      </c>
      <c r="AE52" s="44"/>
      <c r="AF52" s="45"/>
      <c r="AG52" s="46" t="n">
        <f aca="false">IF(ISERROR(AVERAGE(B52:AF52)),"",AVERAGE(B52:AF52))</f>
        <v>39.3448275862069</v>
      </c>
    </row>
    <row r="53" customFormat="false" ht="12" hidden="false" customHeight="true" outlineLevel="0" collapsed="false">
      <c r="A53" s="41" t="s">
        <v>62</v>
      </c>
      <c r="B53" s="42" t="n">
        <v>48</v>
      </c>
      <c r="C53" s="43" t="n">
        <v>43</v>
      </c>
      <c r="D53" s="44" t="n">
        <v>22</v>
      </c>
      <c r="E53" s="44" t="n">
        <v>28</v>
      </c>
      <c r="F53" s="44" t="n">
        <v>29</v>
      </c>
      <c r="G53" s="44" t="n">
        <v>29</v>
      </c>
      <c r="H53" s="44" t="n">
        <v>50</v>
      </c>
      <c r="I53" s="44" t="n">
        <v>41</v>
      </c>
      <c r="J53" s="44" t="n">
        <v>41</v>
      </c>
      <c r="K53" s="44" t="n">
        <v>24</v>
      </c>
      <c r="L53" s="44" t="n">
        <v>22</v>
      </c>
      <c r="M53" s="44" t="n">
        <v>22</v>
      </c>
      <c r="N53" s="44" t="n">
        <v>38</v>
      </c>
      <c r="O53" s="44" t="n">
        <v>36</v>
      </c>
      <c r="P53" s="44" t="n">
        <v>28</v>
      </c>
      <c r="Q53" s="44" t="n">
        <v>38</v>
      </c>
      <c r="R53" s="44" t="n">
        <v>24</v>
      </c>
      <c r="S53" s="44" t="n">
        <v>24</v>
      </c>
      <c r="T53" s="44" t="n">
        <v>29</v>
      </c>
      <c r="U53" s="44" t="n">
        <v>28</v>
      </c>
      <c r="V53" s="44" t="n">
        <v>31</v>
      </c>
      <c r="W53" s="44" t="n">
        <v>41</v>
      </c>
      <c r="X53" s="44" t="n">
        <v>24</v>
      </c>
      <c r="Y53" s="44" t="n">
        <v>24</v>
      </c>
      <c r="Z53" s="44" t="n">
        <v>21</v>
      </c>
      <c r="AA53" s="44" t="n">
        <v>41</v>
      </c>
      <c r="AB53" s="44" t="n">
        <v>41</v>
      </c>
      <c r="AC53" s="44" t="n">
        <v>41</v>
      </c>
      <c r="AD53" s="44" t="n">
        <v>41</v>
      </c>
      <c r="AE53" s="44"/>
      <c r="AF53" s="45"/>
      <c r="AG53" s="46" t="n">
        <f aca="false">IF(ISERROR(AVERAGE(B53:AF53)),"",AVERAGE(B53:AF53))</f>
        <v>32.7241379310345</v>
      </c>
    </row>
    <row r="54" customFormat="false" ht="12" hidden="false" customHeight="true" outlineLevel="0" collapsed="false">
      <c r="A54" s="41" t="s">
        <v>63</v>
      </c>
      <c r="B54" s="42" t="n">
        <v>29</v>
      </c>
      <c r="C54" s="43" t="n">
        <v>29</v>
      </c>
      <c r="D54" s="44" t="n">
        <v>24</v>
      </c>
      <c r="E54" s="44" t="n">
        <v>24</v>
      </c>
      <c r="F54" s="44" t="n">
        <v>28</v>
      </c>
      <c r="G54" s="44" t="n">
        <v>26</v>
      </c>
      <c r="H54" s="44" t="n">
        <v>27</v>
      </c>
      <c r="I54" s="44" t="n">
        <v>29</v>
      </c>
      <c r="J54" s="44" t="n">
        <v>24</v>
      </c>
      <c r="K54" s="44" t="n">
        <v>21</v>
      </c>
      <c r="L54" s="44" t="n">
        <v>24</v>
      </c>
      <c r="M54" s="44" t="n">
        <v>24</v>
      </c>
      <c r="N54" s="44" t="n">
        <v>27</v>
      </c>
      <c r="O54" s="44" t="n">
        <v>24</v>
      </c>
      <c r="P54" s="44" t="n">
        <v>24</v>
      </c>
      <c r="Q54" s="44" t="n">
        <v>27</v>
      </c>
      <c r="R54" s="44" t="n">
        <v>22</v>
      </c>
      <c r="S54" s="44" t="n">
        <v>21</v>
      </c>
      <c r="T54" s="44" t="n">
        <v>26</v>
      </c>
      <c r="U54" s="44" t="n">
        <v>27</v>
      </c>
      <c r="V54" s="44" t="n">
        <v>27</v>
      </c>
      <c r="W54" s="44" t="n">
        <v>29</v>
      </c>
      <c r="X54" s="44" t="n">
        <v>24</v>
      </c>
      <c r="Y54" s="44" t="n">
        <v>22</v>
      </c>
      <c r="Z54" s="44" t="n">
        <v>24</v>
      </c>
      <c r="AA54" s="44" t="n">
        <v>26</v>
      </c>
      <c r="AB54" s="44" t="n">
        <v>27</v>
      </c>
      <c r="AC54" s="44" t="n">
        <v>26</v>
      </c>
      <c r="AD54" s="44" t="n">
        <v>27</v>
      </c>
      <c r="AE54" s="44"/>
      <c r="AF54" s="45"/>
      <c r="AG54" s="46" t="n">
        <f aca="false">IF(ISERROR(AVERAGE(B54:AF54)),"",AVERAGE(B54:AF54))</f>
        <v>25.4827586206897</v>
      </c>
    </row>
    <row r="55" customFormat="false" ht="12" hidden="false" customHeight="true" outlineLevel="0" collapsed="false">
      <c r="A55" s="41" t="s">
        <v>64</v>
      </c>
      <c r="B55" s="42" t="n">
        <v>24</v>
      </c>
      <c r="C55" s="43" t="n">
        <v>22</v>
      </c>
      <c r="D55" s="44" t="n">
        <v>22</v>
      </c>
      <c r="E55" s="44" t="n">
        <v>22</v>
      </c>
      <c r="F55" s="44" t="n">
        <v>24</v>
      </c>
      <c r="G55" s="44" t="n">
        <v>24</v>
      </c>
      <c r="H55" s="44" t="n">
        <v>24</v>
      </c>
      <c r="I55" s="44" t="n">
        <v>26</v>
      </c>
      <c r="J55" s="44" t="n">
        <v>24</v>
      </c>
      <c r="K55" s="44" t="n">
        <v>24</v>
      </c>
      <c r="L55" s="44" t="n">
        <v>21</v>
      </c>
      <c r="M55" s="44" t="n">
        <v>21</v>
      </c>
      <c r="N55" s="44" t="n">
        <v>21</v>
      </c>
      <c r="O55" s="44" t="n">
        <v>22</v>
      </c>
      <c r="P55" s="44" t="n">
        <v>24</v>
      </c>
      <c r="Q55" s="44" t="n">
        <v>21</v>
      </c>
      <c r="R55" s="44" t="n">
        <v>21</v>
      </c>
      <c r="S55" s="44" t="n">
        <v>22</v>
      </c>
      <c r="T55" s="44" t="n">
        <v>22</v>
      </c>
      <c r="U55" s="44" t="n">
        <v>24</v>
      </c>
      <c r="V55" s="44" t="n">
        <v>24</v>
      </c>
      <c r="W55" s="44" t="n">
        <v>24</v>
      </c>
      <c r="X55" s="44" t="n">
        <v>24</v>
      </c>
      <c r="Y55" s="44" t="n">
        <v>24</v>
      </c>
      <c r="Z55" s="44" t="n">
        <v>22</v>
      </c>
      <c r="AA55" s="44" t="n">
        <v>24</v>
      </c>
      <c r="AB55" s="44" t="n">
        <v>24</v>
      </c>
      <c r="AC55" s="44" t="n">
        <v>24</v>
      </c>
      <c r="AD55" s="44" t="n">
        <v>24</v>
      </c>
      <c r="AE55" s="44"/>
      <c r="AF55" s="45"/>
      <c r="AG55" s="46" t="n">
        <f aca="false">IF(ISERROR(AVERAGE(B55:AF55)),"",AVERAGE(B55:AF55))</f>
        <v>23.0689655172414</v>
      </c>
    </row>
    <row r="56" customFormat="false" ht="12" hidden="false" customHeight="true" outlineLevel="0" collapsed="false">
      <c r="A56" s="41" t="s">
        <v>65</v>
      </c>
      <c r="B56" s="42" t="n">
        <v>22</v>
      </c>
      <c r="C56" s="43" t="n">
        <v>21</v>
      </c>
      <c r="D56" s="44" t="n">
        <v>24</v>
      </c>
      <c r="E56" s="44" t="n">
        <v>22</v>
      </c>
      <c r="F56" s="44" t="n">
        <v>24</v>
      </c>
      <c r="G56" s="44" t="n">
        <v>22</v>
      </c>
      <c r="H56" s="44" t="n">
        <v>21</v>
      </c>
      <c r="I56" s="44" t="n">
        <v>22</v>
      </c>
      <c r="J56" s="44" t="n">
        <v>21</v>
      </c>
      <c r="K56" s="44" t="n">
        <v>22</v>
      </c>
      <c r="L56" s="44" t="n">
        <v>24</v>
      </c>
      <c r="M56" s="44" t="n">
        <v>22</v>
      </c>
      <c r="N56" s="44" t="n">
        <v>24</v>
      </c>
      <c r="O56" s="44" t="n">
        <v>22</v>
      </c>
      <c r="P56" s="44" t="n">
        <v>22</v>
      </c>
      <c r="Q56" s="44" t="n">
        <v>22</v>
      </c>
      <c r="R56" s="44" t="n">
        <v>24</v>
      </c>
      <c r="S56" s="44" t="n">
        <v>24</v>
      </c>
      <c r="T56" s="44" t="n">
        <v>24</v>
      </c>
      <c r="U56" s="44" t="n">
        <v>24</v>
      </c>
      <c r="V56" s="44" t="n">
        <v>21</v>
      </c>
      <c r="W56" s="44" t="n">
        <v>22</v>
      </c>
      <c r="X56" s="44" t="n">
        <v>22</v>
      </c>
      <c r="Y56" s="44" t="n">
        <v>21</v>
      </c>
      <c r="Z56" s="44" t="n">
        <v>22</v>
      </c>
      <c r="AA56" s="44" t="n">
        <v>22</v>
      </c>
      <c r="AB56" s="44" t="n">
        <v>21</v>
      </c>
      <c r="AC56" s="44" t="n">
        <v>22</v>
      </c>
      <c r="AD56" s="44" t="n">
        <v>21</v>
      </c>
      <c r="AE56" s="44"/>
      <c r="AF56" s="45"/>
      <c r="AG56" s="46" t="n">
        <f aca="false">IF(ISERROR(AVERAGE(B56:AF56)),"",AVERAGE(B56:AF56))</f>
        <v>22.3103448275862</v>
      </c>
    </row>
    <row r="57" customFormat="false" ht="12" hidden="false" customHeight="true" outlineLevel="0" collapsed="false">
      <c r="A57" s="47" t="s">
        <v>66</v>
      </c>
      <c r="B57" s="48" t="n">
        <v>21</v>
      </c>
      <c r="C57" s="49" t="n">
        <v>24</v>
      </c>
      <c r="D57" s="50" t="n">
        <v>21</v>
      </c>
      <c r="E57" s="50" t="n">
        <v>24</v>
      </c>
      <c r="F57" s="50" t="n">
        <v>24</v>
      </c>
      <c r="G57" s="50" t="n">
        <v>24</v>
      </c>
      <c r="H57" s="50" t="n">
        <v>22</v>
      </c>
      <c r="I57" s="50" t="n">
        <v>22</v>
      </c>
      <c r="J57" s="50" t="n">
        <v>22</v>
      </c>
      <c r="K57" s="50" t="n">
        <v>21</v>
      </c>
      <c r="L57" s="50" t="n">
        <v>22</v>
      </c>
      <c r="M57" s="50" t="n">
        <v>21</v>
      </c>
      <c r="N57" s="50" t="n">
        <v>22</v>
      </c>
      <c r="O57" s="50" t="n">
        <v>21</v>
      </c>
      <c r="P57" s="50" t="n">
        <v>22</v>
      </c>
      <c r="Q57" s="50" t="n">
        <v>24</v>
      </c>
      <c r="R57" s="50" t="n">
        <v>22</v>
      </c>
      <c r="S57" s="50" t="n">
        <v>19</v>
      </c>
      <c r="T57" s="50" t="n">
        <v>21</v>
      </c>
      <c r="U57" s="50" t="n">
        <v>21</v>
      </c>
      <c r="V57" s="50" t="n">
        <v>22</v>
      </c>
      <c r="W57" s="50" t="n">
        <v>21</v>
      </c>
      <c r="X57" s="50" t="n">
        <v>24</v>
      </c>
      <c r="Y57" s="50" t="n">
        <v>22</v>
      </c>
      <c r="Z57" s="50" t="n">
        <v>21</v>
      </c>
      <c r="AA57" s="50" t="n">
        <v>24</v>
      </c>
      <c r="AB57" s="50" t="n">
        <v>24</v>
      </c>
      <c r="AC57" s="50" t="n">
        <v>21</v>
      </c>
      <c r="AD57" s="50" t="n">
        <v>22</v>
      </c>
      <c r="AE57" s="50"/>
      <c r="AF57" s="51"/>
      <c r="AG57" s="52" t="n">
        <f aca="false">IF(ISERROR(AVERAGE(B57:AF57)),"",AVERAGE(B57:AF57))</f>
        <v>22.1034482758621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3247</v>
      </c>
      <c r="C58" s="55" t="n">
        <f aca="false">SUM(C10:C57)</f>
        <v>3955</v>
      </c>
      <c r="D58" s="55" t="n">
        <f aca="false">SUM(D10:D57)</f>
        <v>1457</v>
      </c>
      <c r="E58" s="55" t="n">
        <f aca="false">SUM(E10:E57)</f>
        <v>1587</v>
      </c>
      <c r="F58" s="55" t="n">
        <f aca="false">SUM(F10:F57)</f>
        <v>4372</v>
      </c>
      <c r="G58" s="55" t="n">
        <f aca="false">SUM(G10:G57)</f>
        <v>4234</v>
      </c>
      <c r="H58" s="55" t="n">
        <f aca="false">SUM(H10:H57)</f>
        <v>4013</v>
      </c>
      <c r="I58" s="55" t="n">
        <f aca="false">SUM(I10:I57)</f>
        <v>3857</v>
      </c>
      <c r="J58" s="55" t="n">
        <f aca="false">SUM(J10:J57)</f>
        <v>3794</v>
      </c>
      <c r="K58" s="55" t="n">
        <f aca="false">SUM(K10:K57)</f>
        <v>1634</v>
      </c>
      <c r="L58" s="55" t="n">
        <f aca="false">SUM(L10:L57)</f>
        <v>1402</v>
      </c>
      <c r="M58" s="55" t="n">
        <f aca="false">SUM(M10:M57)</f>
        <v>1478</v>
      </c>
      <c r="N58" s="55" t="n">
        <f aca="false">SUM(N10:N57)</f>
        <v>3514</v>
      </c>
      <c r="O58" s="55" t="n">
        <f aca="false">SUM(O10:O57)</f>
        <v>3151</v>
      </c>
      <c r="P58" s="55" t="n">
        <f aca="false">SUM(P10:P57)</f>
        <v>2775</v>
      </c>
      <c r="Q58" s="55" t="n">
        <f aca="false">SUM(Q10:Q57)</f>
        <v>3098</v>
      </c>
      <c r="R58" s="55" t="n">
        <f aca="false">SUM(R10:R57)</f>
        <v>1464</v>
      </c>
      <c r="S58" s="55" t="n">
        <f aca="false">SUM(S10:S57)</f>
        <v>1176</v>
      </c>
      <c r="T58" s="55" t="n">
        <f aca="false">SUM(T10:T57)</f>
        <v>2966</v>
      </c>
      <c r="U58" s="55" t="n">
        <f aca="false">SUM(U10:U57)</f>
        <v>2496</v>
      </c>
      <c r="V58" s="55" t="n">
        <f aca="false">SUM(V10:V57)</f>
        <v>3159</v>
      </c>
      <c r="W58" s="55" t="n">
        <f aca="false">SUM(W10:W57)</f>
        <v>3554</v>
      </c>
      <c r="X58" s="55" t="n">
        <f aca="false">SUM(X10:X57)</f>
        <v>1395</v>
      </c>
      <c r="Y58" s="55" t="n">
        <f aca="false">SUM(Y10:Y57)</f>
        <v>1567</v>
      </c>
      <c r="Z58" s="55" t="n">
        <f aca="false">SUM(Z10:Z57)</f>
        <v>1670</v>
      </c>
      <c r="AA58" s="55" t="n">
        <f aca="false">SUM(AA10:AA57)</f>
        <v>4001</v>
      </c>
      <c r="AB58" s="55" t="n">
        <f aca="false">SUM(AB10:AB57)</f>
        <v>4039</v>
      </c>
      <c r="AC58" s="55" t="n">
        <f aca="false">SUM(AC10:AC57)</f>
        <v>3516</v>
      </c>
      <c r="AD58" s="55" t="n">
        <f aca="false">IF(AD6="","",SUM(AD10:AD57))</f>
        <v>3742</v>
      </c>
      <c r="AE58" s="55" t="str">
        <f aca="false">IF(AE6="","",SUM(AE10:AE57))</f>
        <v/>
      </c>
      <c r="AF58" s="56" t="str">
        <f aca="false">IF(AF6="","",SUM(AF10:AF57))</f>
        <v/>
      </c>
      <c r="AG58" s="57" t="n">
        <f aca="false">SUM(B58:AF58)</f>
        <v>82313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123</v>
      </c>
      <c r="C59" s="60" t="n">
        <f aca="false">MAX(C10:C57)</f>
        <v>175</v>
      </c>
      <c r="D59" s="60" t="n">
        <f aca="false">MAX(D10:D57)</f>
        <v>60</v>
      </c>
      <c r="E59" s="60" t="n">
        <f aca="false">MAX(E10:E57)</f>
        <v>55</v>
      </c>
      <c r="F59" s="60" t="n">
        <f aca="false">MAX(F10:F57)</f>
        <v>197</v>
      </c>
      <c r="G59" s="60" t="n">
        <f aca="false">MAX(G10:G57)</f>
        <v>213</v>
      </c>
      <c r="H59" s="60" t="n">
        <f aca="false">MAX(H10:H57)</f>
        <v>187</v>
      </c>
      <c r="I59" s="60" t="n">
        <f aca="false">MAX(I10:I57)</f>
        <v>175</v>
      </c>
      <c r="J59" s="60" t="n">
        <f aca="false">MAX(J10:J57)</f>
        <v>170</v>
      </c>
      <c r="K59" s="60" t="n">
        <f aca="false">MAX(K10:K57)</f>
        <v>67</v>
      </c>
      <c r="L59" s="60" t="n">
        <f aca="false">MAX(L10:L57)</f>
        <v>48</v>
      </c>
      <c r="M59" s="60" t="n">
        <f aca="false">MAX(M10:M57)</f>
        <v>103</v>
      </c>
      <c r="N59" s="60" t="n">
        <f aca="false">MAX(N10:N57)</f>
        <v>166</v>
      </c>
      <c r="O59" s="60" t="n">
        <f aca="false">MAX(O10:O57)</f>
        <v>142</v>
      </c>
      <c r="P59" s="60" t="n">
        <f aca="false">MAX(P10:P57)</f>
        <v>111</v>
      </c>
      <c r="Q59" s="60" t="n">
        <f aca="false">MAX(Q10:Q57)</f>
        <v>127</v>
      </c>
      <c r="R59" s="60" t="n">
        <f aca="false">MAX(R10:R57)</f>
        <v>63</v>
      </c>
      <c r="S59" s="60" t="n">
        <f aca="false">MAX(S10:S57)</f>
        <v>34</v>
      </c>
      <c r="T59" s="60" t="n">
        <f aca="false">MAX(T10:T57)</f>
        <v>118</v>
      </c>
      <c r="U59" s="60" t="n">
        <f aca="false">MAX(U10:U57)</f>
        <v>103</v>
      </c>
      <c r="V59" s="60" t="n">
        <f aca="false">MAX(V10:V57)</f>
        <v>137</v>
      </c>
      <c r="W59" s="60" t="n">
        <f aca="false">MAX(W10:W57)</f>
        <v>148</v>
      </c>
      <c r="X59" s="60" t="n">
        <f aca="false">MAX(X10:X57)</f>
        <v>43</v>
      </c>
      <c r="Y59" s="60" t="n">
        <f aca="false">MAX(Y10:Y57)</f>
        <v>74</v>
      </c>
      <c r="Z59" s="60" t="n">
        <f aca="false">MAX(Z10:Z57)</f>
        <v>62</v>
      </c>
      <c r="AA59" s="60" t="n">
        <f aca="false">MAX(AA10:AA57)</f>
        <v>175</v>
      </c>
      <c r="AB59" s="60" t="n">
        <f aca="false">MAX(AB10:AB57)</f>
        <v>178</v>
      </c>
      <c r="AC59" s="60" t="n">
        <f aca="false">MAX(AC10:AC57)</f>
        <v>159</v>
      </c>
      <c r="AD59" s="60" t="n">
        <f aca="false">IF(AD6="","",MAX(AD10:AD57))</f>
        <v>163</v>
      </c>
      <c r="AE59" s="60" t="str">
        <f aca="false">IF(AE6="","",MAX(AE10:AE57))</f>
        <v/>
      </c>
      <c r="AF59" s="61" t="str">
        <f aca="false">IF(AF6="","",MAX(AF10:AF57))</f>
        <v/>
      </c>
      <c r="AG59" s="62" t="n">
        <f aca="false">MAX(B59:AF59)</f>
        <v>213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21</v>
      </c>
      <c r="C60" s="60" t="n">
        <f aca="false">MIN(C10:C57)</f>
        <v>21</v>
      </c>
      <c r="D60" s="60" t="n">
        <f aca="false">MIN(D10:D57)</f>
        <v>21</v>
      </c>
      <c r="E60" s="60" t="n">
        <f aca="false">MIN(E10:E57)</f>
        <v>21</v>
      </c>
      <c r="F60" s="60" t="n">
        <f aca="false">MIN(F10:F57)</f>
        <v>19</v>
      </c>
      <c r="G60" s="60" t="n">
        <f aca="false">MIN(G10:G57)</f>
        <v>21</v>
      </c>
      <c r="H60" s="60" t="n">
        <f aca="false">MIN(H10:H57)</f>
        <v>21</v>
      </c>
      <c r="I60" s="60" t="n">
        <f aca="false">MIN(I10:I57)</f>
        <v>21</v>
      </c>
      <c r="J60" s="60" t="n">
        <f aca="false">MIN(J10:J57)</f>
        <v>21</v>
      </c>
      <c r="K60" s="60" t="n">
        <f aca="false">MIN(K10:K57)</f>
        <v>21</v>
      </c>
      <c r="L60" s="60" t="n">
        <f aca="false">MIN(L10:L57)</f>
        <v>21</v>
      </c>
      <c r="M60" s="60" t="n">
        <f aca="false">MIN(M10:M57)</f>
        <v>19</v>
      </c>
      <c r="N60" s="60" t="n">
        <f aca="false">MIN(N10:N57)</f>
        <v>21</v>
      </c>
      <c r="O60" s="60" t="n">
        <f aca="false">MIN(O10:O57)</f>
        <v>21</v>
      </c>
      <c r="P60" s="60" t="n">
        <f aca="false">MIN(P10:P57)</f>
        <v>19</v>
      </c>
      <c r="Q60" s="60" t="n">
        <f aca="false">MIN(Q10:Q57)</f>
        <v>21</v>
      </c>
      <c r="R60" s="60" t="n">
        <f aca="false">MIN(R10:R57)</f>
        <v>19</v>
      </c>
      <c r="S60" s="60" t="n">
        <f aca="false">MIN(S10:S57)</f>
        <v>19</v>
      </c>
      <c r="T60" s="60" t="n">
        <f aca="false">MIN(T10:T57)</f>
        <v>21</v>
      </c>
      <c r="U60" s="60" t="n">
        <f aca="false">MIN(U10:U57)</f>
        <v>21</v>
      </c>
      <c r="V60" s="60" t="n">
        <f aca="false">MIN(V10:V57)</f>
        <v>21</v>
      </c>
      <c r="W60" s="60" t="n">
        <f aca="false">MIN(W10:W57)</f>
        <v>21</v>
      </c>
      <c r="X60" s="60" t="n">
        <f aca="false">MIN(X10:X57)</f>
        <v>21</v>
      </c>
      <c r="Y60" s="60" t="n">
        <f aca="false">MIN(Y10:Y57)</f>
        <v>21</v>
      </c>
      <c r="Z60" s="60" t="n">
        <f aca="false">MIN(Z10:Z57)</f>
        <v>20</v>
      </c>
      <c r="AA60" s="60" t="n">
        <f aca="false">MIN(AA10:AA57)</f>
        <v>21</v>
      </c>
      <c r="AB60" s="60" t="n">
        <f aca="false">MIN(AB10:AB57)</f>
        <v>21</v>
      </c>
      <c r="AC60" s="60" t="n">
        <f aca="false">MIN(AC10:AC57)</f>
        <v>21</v>
      </c>
      <c r="AD60" s="60" t="n">
        <f aca="false">IF(AD6="","",MIN(AD10:AD57))</f>
        <v>19</v>
      </c>
      <c r="AE60" s="60" t="str">
        <f aca="false">IF(AE6="","",MIN(AE10:AE57))</f>
        <v/>
      </c>
      <c r="AF60" s="61" t="str">
        <f aca="false">IF(AF6="","",MIN(AF10:AF57))</f>
        <v/>
      </c>
      <c r="AG60" s="62" t="n">
        <f aca="false">MIN(B60:AF60)</f>
        <v>19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67.6458333333333</v>
      </c>
      <c r="C61" s="65" t="n">
        <f aca="false">IF(ISERROR(AVERAGE(C10:C57)),"",AVERAGE(C10:C57))</f>
        <v>82.3958333333333</v>
      </c>
      <c r="D61" s="65" t="n">
        <f aca="false">IF(ISERROR(AVERAGE(D10:D57)),"",AVERAGE(D10:D57))</f>
        <v>30.3541666666667</v>
      </c>
      <c r="E61" s="65" t="n">
        <f aca="false">IF(ISERROR(AVERAGE(E10:E57)),"",AVERAGE(E10:E57))</f>
        <v>33.0625</v>
      </c>
      <c r="F61" s="65" t="n">
        <f aca="false">IF(ISERROR(AVERAGE(F10:F57)),"",AVERAGE(F10:F57))</f>
        <v>91.0833333333333</v>
      </c>
      <c r="G61" s="65" t="n">
        <f aca="false">IF(ISERROR(AVERAGE(G10:G57)),"",AVERAGE(G10:G57))</f>
        <v>88.2083333333333</v>
      </c>
      <c r="H61" s="65" t="n">
        <f aca="false">IF(ISERROR(AVERAGE(H10:H57)),"",AVERAGE(H10:H57))</f>
        <v>83.6041666666667</v>
      </c>
      <c r="I61" s="65" t="n">
        <f aca="false">IF(ISERROR(AVERAGE(I10:I57)),"",AVERAGE(I10:I57))</f>
        <v>80.3541666666667</v>
      </c>
      <c r="J61" s="65" t="n">
        <f aca="false">IF(ISERROR(AVERAGE(J10:J57)),"",AVERAGE(J10:J57))</f>
        <v>79.0416666666667</v>
      </c>
      <c r="K61" s="65" t="n">
        <f aca="false">IF(ISERROR(AVERAGE(K10:K57)),"",AVERAGE(K10:K57))</f>
        <v>34.0416666666667</v>
      </c>
      <c r="L61" s="65" t="n">
        <f aca="false">IF(ISERROR(AVERAGE(L10:L57)),"",AVERAGE(L10:L57))</f>
        <v>29.2083333333333</v>
      </c>
      <c r="M61" s="65" t="n">
        <f aca="false">IF(ISERROR(AVERAGE(M10:M57)),"",AVERAGE(M10:M57))</f>
        <v>30.7916666666667</v>
      </c>
      <c r="N61" s="65" t="n">
        <f aca="false">IF(ISERROR(AVERAGE(N10:N57)),"",AVERAGE(N10:N57))</f>
        <v>73.2083333333333</v>
      </c>
      <c r="O61" s="65" t="n">
        <f aca="false">IF(ISERROR(AVERAGE(O10:O57)),"",AVERAGE(O10:O57))</f>
        <v>65.6458333333333</v>
      </c>
      <c r="P61" s="65" t="n">
        <f aca="false">IF(ISERROR(AVERAGE(P10:P57)),"",AVERAGE(P10:P57))</f>
        <v>57.8125</v>
      </c>
      <c r="Q61" s="65" t="n">
        <f aca="false">IF(ISERROR(AVERAGE(Q10:Q57)),"",AVERAGE(Q10:Q57))</f>
        <v>64.5416666666667</v>
      </c>
      <c r="R61" s="65" t="n">
        <f aca="false">IF(ISERROR(AVERAGE(R10:R57)),"",AVERAGE(R10:R57))</f>
        <v>30.5</v>
      </c>
      <c r="S61" s="65" t="n">
        <f aca="false">IF(ISERROR(AVERAGE(S10:S57)),"",AVERAGE(S10:S57))</f>
        <v>24.5</v>
      </c>
      <c r="T61" s="65" t="n">
        <f aca="false">IF(ISERROR(AVERAGE(T10:T57)),"",AVERAGE(T10:T57))</f>
        <v>61.7916666666667</v>
      </c>
      <c r="U61" s="65" t="n">
        <f aca="false">IF(ISERROR(AVERAGE(U10:U57)),"",AVERAGE(U10:U57))</f>
        <v>52</v>
      </c>
      <c r="V61" s="65" t="n">
        <f aca="false">IF(ISERROR(AVERAGE(V10:V57)),"",AVERAGE(V10:V57))</f>
        <v>65.8125</v>
      </c>
      <c r="W61" s="65" t="n">
        <f aca="false">IF(ISERROR(AVERAGE(W10:W57)),"",AVERAGE(W10:W57))</f>
        <v>74.0416666666667</v>
      </c>
      <c r="X61" s="65" t="n">
        <f aca="false">IF(ISERROR(AVERAGE(X10:X57)),"",AVERAGE(X10:X57))</f>
        <v>29.0625</v>
      </c>
      <c r="Y61" s="65" t="n">
        <f aca="false">IF(ISERROR(AVERAGE(Y10:Y57)),"",AVERAGE(Y10:Y57))</f>
        <v>32.6458333333333</v>
      </c>
      <c r="Z61" s="65" t="n">
        <f aca="false">IF(ISERROR(AVERAGE(Z10:Z57)),"",AVERAGE(Z10:Z57))</f>
        <v>34.7916666666667</v>
      </c>
      <c r="AA61" s="65" t="n">
        <f aca="false">IF(ISERROR(AVERAGE(AA10:AA57)),"",AVERAGE(AA10:AA57))</f>
        <v>83.3541666666667</v>
      </c>
      <c r="AB61" s="65" t="n">
        <f aca="false">IF(ISERROR(AVERAGE(AB10:AB57)),"",AVERAGE(AB10:AB57))</f>
        <v>84.1458333333333</v>
      </c>
      <c r="AC61" s="65" t="n">
        <f aca="false">IF(ISERROR(AVERAGE(AC10:AC57)),"",AVERAGE(AC10:AC57))</f>
        <v>73.25</v>
      </c>
      <c r="AD61" s="65" t="n">
        <f aca="false">IF(ISERROR(AVERAGE(AD10:AD57)),"",AVERAGE(AD10:AD57))</f>
        <v>77.9583333333333</v>
      </c>
      <c r="AE61" s="65" t="str">
        <f aca="false">IF(ISERROR(AVERAGE(AE10:AE57)),"",AVERAGE(AE10:AE57))</f>
        <v/>
      </c>
      <c r="AF61" s="66" t="str">
        <f aca="false">IF(ISERROR(AVERAGE(AF10:AF57)),"",AVERAGE(AF10:AF57))</f>
        <v/>
      </c>
      <c r="AG61" s="67" t="n">
        <f aca="false">IF(ISERROR(AVERAGE(B61:AF61)),"",AVERAGE(B61:AF61))</f>
        <v>59.1329022988506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81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3</v>
      </c>
      <c r="C6" s="19" t="n">
        <v>3</v>
      </c>
      <c r="D6" s="19" t="n">
        <v>3</v>
      </c>
      <c r="E6" s="19" t="n">
        <v>3</v>
      </c>
      <c r="F6" s="19" t="n">
        <v>3</v>
      </c>
      <c r="G6" s="19" t="n">
        <v>3</v>
      </c>
      <c r="H6" s="19" t="n">
        <v>3</v>
      </c>
      <c r="I6" s="19" t="n">
        <v>3</v>
      </c>
      <c r="J6" s="19" t="n">
        <v>3</v>
      </c>
      <c r="K6" s="19" t="n">
        <v>3</v>
      </c>
      <c r="L6" s="19" t="n">
        <v>3</v>
      </c>
      <c r="M6" s="19" t="n">
        <v>3</v>
      </c>
      <c r="N6" s="19" t="n">
        <v>3</v>
      </c>
      <c r="O6" s="19" t="n">
        <v>3</v>
      </c>
      <c r="P6" s="19" t="n">
        <v>3</v>
      </c>
      <c r="Q6" s="19" t="n">
        <v>3</v>
      </c>
      <c r="R6" s="19" t="n">
        <v>3</v>
      </c>
      <c r="S6" s="19" t="n">
        <v>3</v>
      </c>
      <c r="T6" s="19" t="n">
        <v>3</v>
      </c>
      <c r="U6" s="19" t="n">
        <v>3</v>
      </c>
      <c r="V6" s="19" t="n">
        <v>3</v>
      </c>
      <c r="W6" s="19" t="n">
        <v>3</v>
      </c>
      <c r="X6" s="19" t="n">
        <v>3</v>
      </c>
      <c r="Y6" s="19" t="n">
        <v>3</v>
      </c>
      <c r="Z6" s="19" t="n">
        <v>3</v>
      </c>
      <c r="AA6" s="19" t="n">
        <v>3</v>
      </c>
      <c r="AB6" s="19" t="n">
        <v>3</v>
      </c>
      <c r="AC6" s="19" t="n">
        <v>3</v>
      </c>
      <c r="AD6" s="19" t="n">
        <v>3</v>
      </c>
      <c r="AE6" s="19" t="n">
        <v>3</v>
      </c>
      <c r="AF6" s="20" t="n">
        <v>3</v>
      </c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 t="n">
        <v>31</v>
      </c>
      <c r="AG7" s="21"/>
    </row>
    <row r="8" customFormat="false" ht="12" hidden="false" customHeight="true" outlineLevel="0" collapsed="false">
      <c r="A8" s="26" t="s">
        <v>10</v>
      </c>
      <c r="B8" s="27" t="s">
        <v>15</v>
      </c>
      <c r="C8" s="28" t="s">
        <v>11</v>
      </c>
      <c r="D8" s="28" t="s">
        <v>9</v>
      </c>
      <c r="E8" s="28" t="s">
        <v>7</v>
      </c>
      <c r="F8" s="28" t="s">
        <v>12</v>
      </c>
      <c r="G8" s="28" t="s">
        <v>13</v>
      </c>
      <c r="H8" s="28" t="s">
        <v>14</v>
      </c>
      <c r="I8" s="28" t="s">
        <v>15</v>
      </c>
      <c r="J8" s="28" t="s">
        <v>11</v>
      </c>
      <c r="K8" s="28" t="s">
        <v>9</v>
      </c>
      <c r="L8" s="28" t="s">
        <v>7</v>
      </c>
      <c r="M8" s="28" t="s">
        <v>12</v>
      </c>
      <c r="N8" s="28" t="s">
        <v>13</v>
      </c>
      <c r="O8" s="28" t="s">
        <v>14</v>
      </c>
      <c r="P8" s="28" t="s">
        <v>15</v>
      </c>
      <c r="Q8" s="28" t="s">
        <v>11</v>
      </c>
      <c r="R8" s="28" t="s">
        <v>9</v>
      </c>
      <c r="S8" s="28" t="s">
        <v>7</v>
      </c>
      <c r="T8" s="28" t="s">
        <v>12</v>
      </c>
      <c r="U8" s="28" t="s">
        <v>13</v>
      </c>
      <c r="V8" s="28" t="s">
        <v>14</v>
      </c>
      <c r="W8" s="28" t="s">
        <v>15</v>
      </c>
      <c r="X8" s="28" t="s">
        <v>11</v>
      </c>
      <c r="Y8" s="28" t="s">
        <v>9</v>
      </c>
      <c r="Z8" s="28" t="s">
        <v>7</v>
      </c>
      <c r="AA8" s="28" t="s">
        <v>12</v>
      </c>
      <c r="AB8" s="28" t="s">
        <v>13</v>
      </c>
      <c r="AC8" s="28" t="s">
        <v>14</v>
      </c>
      <c r="AD8" s="28" t="s">
        <v>15</v>
      </c>
      <c r="AE8" s="28" t="s">
        <v>11</v>
      </c>
      <c r="AF8" s="68" t="s">
        <v>9</v>
      </c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7</v>
      </c>
      <c r="D9" s="32" t="s">
        <v>18</v>
      </c>
      <c r="E9" s="32" t="s">
        <v>17</v>
      </c>
      <c r="F9" s="32" t="s">
        <v>17</v>
      </c>
      <c r="G9" s="32" t="s">
        <v>17</v>
      </c>
      <c r="H9" s="32" t="s">
        <v>17</v>
      </c>
      <c r="I9" s="32" t="s">
        <v>17</v>
      </c>
      <c r="J9" s="32" t="s">
        <v>17</v>
      </c>
      <c r="K9" s="32" t="s">
        <v>18</v>
      </c>
      <c r="L9" s="32" t="s">
        <v>17</v>
      </c>
      <c r="M9" s="32" t="s">
        <v>17</v>
      </c>
      <c r="N9" s="32" t="s">
        <v>17</v>
      </c>
      <c r="O9" s="32" t="s">
        <v>17</v>
      </c>
      <c r="P9" s="32" t="s">
        <v>17</v>
      </c>
      <c r="Q9" s="32" t="s">
        <v>17</v>
      </c>
      <c r="R9" s="32" t="s">
        <v>18</v>
      </c>
      <c r="S9" s="32" t="s">
        <v>17</v>
      </c>
      <c r="T9" s="32" t="s">
        <v>17</v>
      </c>
      <c r="U9" s="32" t="s">
        <v>18</v>
      </c>
      <c r="V9" s="32" t="s">
        <v>17</v>
      </c>
      <c r="W9" s="32" t="s">
        <v>17</v>
      </c>
      <c r="X9" s="32" t="s">
        <v>17</v>
      </c>
      <c r="Y9" s="32" t="s">
        <v>18</v>
      </c>
      <c r="Z9" s="32" t="s">
        <v>17</v>
      </c>
      <c r="AA9" s="32" t="s">
        <v>17</v>
      </c>
      <c r="AB9" s="32" t="s">
        <v>17</v>
      </c>
      <c r="AC9" s="32" t="s">
        <v>17</v>
      </c>
      <c r="AD9" s="32" t="s">
        <v>17</v>
      </c>
      <c r="AE9" s="32" t="s">
        <v>17</v>
      </c>
      <c r="AF9" s="69" t="s">
        <v>18</v>
      </c>
      <c r="AG9" s="21"/>
    </row>
    <row r="10" customFormat="false" ht="12" hidden="false" customHeight="true" outlineLevel="0" collapsed="false">
      <c r="A10" s="34" t="s">
        <v>19</v>
      </c>
      <c r="B10" s="35" t="n">
        <v>24</v>
      </c>
      <c r="C10" s="36" t="n">
        <v>24</v>
      </c>
      <c r="D10" s="37" t="n">
        <v>24</v>
      </c>
      <c r="E10" s="37" t="n">
        <v>24</v>
      </c>
      <c r="F10" s="37" t="n">
        <v>24</v>
      </c>
      <c r="G10" s="37" t="n">
        <v>24</v>
      </c>
      <c r="H10" s="37" t="n">
        <v>22</v>
      </c>
      <c r="I10" s="37" t="n">
        <v>22</v>
      </c>
      <c r="J10" s="37" t="n">
        <v>22</v>
      </c>
      <c r="K10" s="37" t="n">
        <v>24</v>
      </c>
      <c r="L10" s="37" t="n">
        <v>24</v>
      </c>
      <c r="M10" s="37" t="n">
        <v>21</v>
      </c>
      <c r="N10" s="37" t="n">
        <v>22</v>
      </c>
      <c r="O10" s="37" t="n">
        <v>22</v>
      </c>
      <c r="P10" s="37" t="n">
        <v>22</v>
      </c>
      <c r="Q10" s="37" t="n">
        <v>21</v>
      </c>
      <c r="R10" s="37" t="n">
        <v>21</v>
      </c>
      <c r="S10" s="37" t="n">
        <v>22</v>
      </c>
      <c r="T10" s="37" t="n">
        <v>21</v>
      </c>
      <c r="U10" s="37" t="n">
        <v>22</v>
      </c>
      <c r="V10" s="37" t="n">
        <v>21</v>
      </c>
      <c r="W10" s="37" t="n">
        <v>24</v>
      </c>
      <c r="X10" s="37" t="n">
        <v>22</v>
      </c>
      <c r="Y10" s="37" t="n">
        <v>22</v>
      </c>
      <c r="Z10" s="37" t="n">
        <v>24</v>
      </c>
      <c r="AA10" s="37" t="n">
        <v>24</v>
      </c>
      <c r="AB10" s="37" t="n">
        <v>22</v>
      </c>
      <c r="AC10" s="37" t="n">
        <v>22</v>
      </c>
      <c r="AD10" s="37" t="n">
        <v>21</v>
      </c>
      <c r="AE10" s="37" t="n">
        <v>24</v>
      </c>
      <c r="AF10" s="38" t="n">
        <v>21</v>
      </c>
      <c r="AG10" s="39" t="n">
        <f aca="false">IF(ISERROR(AVERAGE(B10:AF10)),"",AVERAGE(B10:AF10))</f>
        <v>22.5483870967742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2</v>
      </c>
      <c r="C11" s="43" t="n">
        <v>21</v>
      </c>
      <c r="D11" s="44" t="n">
        <v>24</v>
      </c>
      <c r="E11" s="44" t="n">
        <v>22</v>
      </c>
      <c r="F11" s="44" t="n">
        <v>21</v>
      </c>
      <c r="G11" s="44" t="n">
        <v>22</v>
      </c>
      <c r="H11" s="44" t="n">
        <v>24</v>
      </c>
      <c r="I11" s="44" t="n">
        <v>22</v>
      </c>
      <c r="J11" s="44" t="n">
        <v>24</v>
      </c>
      <c r="K11" s="44" t="n">
        <v>22</v>
      </c>
      <c r="L11" s="44" t="n">
        <v>24</v>
      </c>
      <c r="M11" s="44" t="n">
        <v>22</v>
      </c>
      <c r="N11" s="44" t="n">
        <v>24</v>
      </c>
      <c r="O11" s="44" t="n">
        <v>24</v>
      </c>
      <c r="P11" s="44" t="n">
        <v>21</v>
      </c>
      <c r="Q11" s="44" t="n">
        <v>22</v>
      </c>
      <c r="R11" s="44" t="n">
        <v>22</v>
      </c>
      <c r="S11" s="44" t="n">
        <v>21</v>
      </c>
      <c r="T11" s="44" t="n">
        <v>24</v>
      </c>
      <c r="U11" s="44" t="n">
        <v>21</v>
      </c>
      <c r="V11" s="44" t="n">
        <v>24</v>
      </c>
      <c r="W11" s="44" t="n">
        <v>22</v>
      </c>
      <c r="X11" s="44" t="n">
        <v>24</v>
      </c>
      <c r="Y11" s="44" t="n">
        <v>21</v>
      </c>
      <c r="Z11" s="44" t="n">
        <v>21</v>
      </c>
      <c r="AA11" s="44" t="n">
        <v>24</v>
      </c>
      <c r="AB11" s="44" t="n">
        <v>21</v>
      </c>
      <c r="AC11" s="44" t="n">
        <v>24</v>
      </c>
      <c r="AD11" s="44" t="n">
        <v>22</v>
      </c>
      <c r="AE11" s="44" t="n">
        <v>22</v>
      </c>
      <c r="AF11" s="45" t="n">
        <v>22</v>
      </c>
      <c r="AG11" s="46" t="n">
        <f aca="false">IF(ISERROR(AVERAGE(B11:AF11)),"",AVERAGE(B11:AF11))</f>
        <v>22.4516129032258</v>
      </c>
    </row>
    <row r="12" customFormat="false" ht="12" hidden="false" customHeight="true" outlineLevel="0" collapsed="false">
      <c r="A12" s="41" t="s">
        <v>21</v>
      </c>
      <c r="B12" s="42" t="n">
        <v>21</v>
      </c>
      <c r="C12" s="43" t="n">
        <v>24</v>
      </c>
      <c r="D12" s="44" t="n">
        <v>21</v>
      </c>
      <c r="E12" s="44" t="n">
        <v>24</v>
      </c>
      <c r="F12" s="44" t="n">
        <v>22</v>
      </c>
      <c r="G12" s="44" t="n">
        <v>24</v>
      </c>
      <c r="H12" s="44" t="n">
        <v>21</v>
      </c>
      <c r="I12" s="44" t="n">
        <v>21</v>
      </c>
      <c r="J12" s="44" t="n">
        <v>21</v>
      </c>
      <c r="K12" s="44" t="n">
        <v>24</v>
      </c>
      <c r="L12" s="44" t="n">
        <v>21</v>
      </c>
      <c r="M12" s="44" t="n">
        <v>24</v>
      </c>
      <c r="N12" s="44" t="n">
        <v>21</v>
      </c>
      <c r="O12" s="44" t="n">
        <v>22</v>
      </c>
      <c r="P12" s="44" t="n">
        <v>22</v>
      </c>
      <c r="Q12" s="44" t="n">
        <v>21</v>
      </c>
      <c r="R12" s="44" t="n">
        <v>22</v>
      </c>
      <c r="S12" s="44" t="n">
        <v>24</v>
      </c>
      <c r="T12" s="44" t="n">
        <v>22</v>
      </c>
      <c r="U12" s="44" t="n">
        <v>24</v>
      </c>
      <c r="V12" s="44" t="n">
        <v>22</v>
      </c>
      <c r="W12" s="44" t="n">
        <v>24</v>
      </c>
      <c r="X12" s="44" t="n">
        <v>22</v>
      </c>
      <c r="Y12" s="44" t="n">
        <v>24</v>
      </c>
      <c r="Z12" s="44" t="n">
        <v>22</v>
      </c>
      <c r="AA12" s="44" t="n">
        <v>24</v>
      </c>
      <c r="AB12" s="44" t="n">
        <v>24</v>
      </c>
      <c r="AC12" s="44" t="n">
        <v>21</v>
      </c>
      <c r="AD12" s="44" t="n">
        <v>22</v>
      </c>
      <c r="AE12" s="44" t="n">
        <v>21</v>
      </c>
      <c r="AF12" s="45" t="n">
        <v>22</v>
      </c>
      <c r="AG12" s="46" t="n">
        <f aca="false">IF(ISERROR(AVERAGE(B12:AF12)),"",AVERAGE(B12:AF12))</f>
        <v>22.3870967741935</v>
      </c>
    </row>
    <row r="13" customFormat="false" ht="12" hidden="false" customHeight="true" outlineLevel="0" collapsed="false">
      <c r="A13" s="41" t="s">
        <v>22</v>
      </c>
      <c r="B13" s="42" t="n">
        <v>22</v>
      </c>
      <c r="C13" s="43" t="n">
        <v>22</v>
      </c>
      <c r="D13" s="44" t="n">
        <v>24</v>
      </c>
      <c r="E13" s="44" t="n">
        <v>21</v>
      </c>
      <c r="F13" s="44" t="n">
        <v>21</v>
      </c>
      <c r="G13" s="44" t="n">
        <v>21</v>
      </c>
      <c r="H13" s="44" t="n">
        <v>22</v>
      </c>
      <c r="I13" s="44" t="n">
        <v>24</v>
      </c>
      <c r="J13" s="44" t="n">
        <v>22</v>
      </c>
      <c r="K13" s="44" t="n">
        <v>21</v>
      </c>
      <c r="L13" s="44" t="n">
        <v>24</v>
      </c>
      <c r="M13" s="44" t="n">
        <v>21</v>
      </c>
      <c r="N13" s="44" t="n">
        <v>22</v>
      </c>
      <c r="O13" s="44" t="n">
        <v>21</v>
      </c>
      <c r="P13" s="44" t="n">
        <v>22</v>
      </c>
      <c r="Q13" s="44" t="n">
        <v>22</v>
      </c>
      <c r="R13" s="44" t="n">
        <v>21</v>
      </c>
      <c r="S13" s="44" t="n">
        <v>22</v>
      </c>
      <c r="T13" s="44" t="n">
        <v>24</v>
      </c>
      <c r="U13" s="44" t="n">
        <v>22</v>
      </c>
      <c r="V13" s="44" t="n">
        <v>24</v>
      </c>
      <c r="W13" s="44" t="n">
        <v>22</v>
      </c>
      <c r="X13" s="44" t="n">
        <v>21</v>
      </c>
      <c r="Y13" s="44" t="n">
        <v>22</v>
      </c>
      <c r="Z13" s="44" t="n">
        <v>24</v>
      </c>
      <c r="AA13" s="44" t="n">
        <v>22</v>
      </c>
      <c r="AB13" s="44" t="n">
        <v>22</v>
      </c>
      <c r="AC13" s="44" t="n">
        <v>22</v>
      </c>
      <c r="AD13" s="44" t="n">
        <v>24</v>
      </c>
      <c r="AE13" s="44" t="n">
        <v>22</v>
      </c>
      <c r="AF13" s="45" t="n">
        <v>21</v>
      </c>
      <c r="AG13" s="46" t="n">
        <f aca="false">IF(ISERROR(AVERAGE(B13:AF13)),"",AVERAGE(B13:AF13))</f>
        <v>22.1612903225806</v>
      </c>
    </row>
    <row r="14" customFormat="false" ht="12" hidden="false" customHeight="true" outlineLevel="0" collapsed="false">
      <c r="A14" s="41" t="s">
        <v>23</v>
      </c>
      <c r="B14" s="42" t="n">
        <v>21</v>
      </c>
      <c r="C14" s="43" t="n">
        <v>24</v>
      </c>
      <c r="D14" s="44" t="n">
        <v>22</v>
      </c>
      <c r="E14" s="44" t="n">
        <v>24</v>
      </c>
      <c r="F14" s="44" t="n">
        <v>24</v>
      </c>
      <c r="G14" s="44" t="n">
        <v>22</v>
      </c>
      <c r="H14" s="44" t="n">
        <v>21</v>
      </c>
      <c r="I14" s="44" t="n">
        <v>22</v>
      </c>
      <c r="J14" s="44" t="n">
        <v>24</v>
      </c>
      <c r="K14" s="44" t="n">
        <v>24</v>
      </c>
      <c r="L14" s="44" t="n">
        <v>24</v>
      </c>
      <c r="M14" s="44" t="n">
        <v>22</v>
      </c>
      <c r="N14" s="44" t="n">
        <v>22</v>
      </c>
      <c r="O14" s="44" t="n">
        <v>24</v>
      </c>
      <c r="P14" s="44" t="n">
        <v>21</v>
      </c>
      <c r="Q14" s="44" t="n">
        <v>24</v>
      </c>
      <c r="R14" s="44" t="n">
        <v>24</v>
      </c>
      <c r="S14" s="44" t="n">
        <v>22</v>
      </c>
      <c r="T14" s="44" t="n">
        <v>22</v>
      </c>
      <c r="U14" s="44" t="n">
        <v>22</v>
      </c>
      <c r="V14" s="44" t="n">
        <v>22</v>
      </c>
      <c r="W14" s="44" t="n">
        <v>24</v>
      </c>
      <c r="X14" s="44" t="n">
        <v>24</v>
      </c>
      <c r="Y14" s="44" t="n">
        <v>24</v>
      </c>
      <c r="Z14" s="44" t="n">
        <v>22</v>
      </c>
      <c r="AA14" s="44" t="n">
        <v>24</v>
      </c>
      <c r="AB14" s="44" t="n">
        <v>22</v>
      </c>
      <c r="AC14" s="44" t="n">
        <v>21</v>
      </c>
      <c r="AD14" s="44" t="n">
        <v>21</v>
      </c>
      <c r="AE14" s="44" t="n">
        <v>24</v>
      </c>
      <c r="AF14" s="45" t="n">
        <v>22</v>
      </c>
      <c r="AG14" s="46" t="n">
        <f aca="false">IF(ISERROR(AVERAGE(B14:AF14)),"",AVERAGE(B14:AF14))</f>
        <v>22.741935483871</v>
      </c>
    </row>
    <row r="15" customFormat="false" ht="12" hidden="false" customHeight="true" outlineLevel="0" collapsed="false">
      <c r="A15" s="41" t="s">
        <v>24</v>
      </c>
      <c r="B15" s="42" t="n">
        <v>24</v>
      </c>
      <c r="C15" s="43" t="n">
        <v>21</v>
      </c>
      <c r="D15" s="44" t="n">
        <v>24</v>
      </c>
      <c r="E15" s="44" t="n">
        <v>24</v>
      </c>
      <c r="F15" s="44" t="n">
        <v>22</v>
      </c>
      <c r="G15" s="44" t="n">
        <v>24</v>
      </c>
      <c r="H15" s="44" t="n">
        <v>22</v>
      </c>
      <c r="I15" s="44" t="n">
        <v>21</v>
      </c>
      <c r="J15" s="44" t="n">
        <v>21</v>
      </c>
      <c r="K15" s="44" t="n">
        <v>22</v>
      </c>
      <c r="L15" s="44" t="n">
        <v>22</v>
      </c>
      <c r="M15" s="44" t="n">
        <v>22</v>
      </c>
      <c r="N15" s="44" t="n">
        <v>24</v>
      </c>
      <c r="O15" s="44" t="n">
        <v>22</v>
      </c>
      <c r="P15" s="44" t="n">
        <v>22</v>
      </c>
      <c r="Q15" s="44" t="n">
        <v>22</v>
      </c>
      <c r="R15" s="44" t="n">
        <v>22</v>
      </c>
      <c r="S15" s="44" t="n">
        <v>21</v>
      </c>
      <c r="T15" s="44" t="n">
        <v>21</v>
      </c>
      <c r="U15" s="44" t="n">
        <v>21</v>
      </c>
      <c r="V15" s="44" t="n">
        <v>24</v>
      </c>
      <c r="W15" s="44" t="n">
        <v>21</v>
      </c>
      <c r="X15" s="44" t="n">
        <v>22</v>
      </c>
      <c r="Y15" s="44" t="n">
        <v>21</v>
      </c>
      <c r="Z15" s="44" t="n">
        <v>21</v>
      </c>
      <c r="AA15" s="44" t="n">
        <v>24</v>
      </c>
      <c r="AB15" s="44" t="n">
        <v>24</v>
      </c>
      <c r="AC15" s="44" t="n">
        <v>24</v>
      </c>
      <c r="AD15" s="44" t="n">
        <v>22</v>
      </c>
      <c r="AE15" s="44" t="n">
        <v>21</v>
      </c>
      <c r="AF15" s="45" t="n">
        <v>21</v>
      </c>
      <c r="AG15" s="46" t="n">
        <f aca="false">IF(ISERROR(AVERAGE(B15:AF15)),"",AVERAGE(B15:AF15))</f>
        <v>22.2258064516129</v>
      </c>
    </row>
    <row r="16" customFormat="false" ht="12" hidden="false" customHeight="true" outlineLevel="0" collapsed="false">
      <c r="A16" s="41" t="s">
        <v>25</v>
      </c>
      <c r="B16" s="42" t="n">
        <v>22</v>
      </c>
      <c r="C16" s="43" t="n">
        <v>24</v>
      </c>
      <c r="D16" s="44" t="n">
        <v>22</v>
      </c>
      <c r="E16" s="44" t="n">
        <v>22</v>
      </c>
      <c r="F16" s="44" t="n">
        <v>22</v>
      </c>
      <c r="G16" s="44" t="n">
        <v>21</v>
      </c>
      <c r="H16" s="44" t="n">
        <v>22</v>
      </c>
      <c r="I16" s="44" t="n">
        <v>22</v>
      </c>
      <c r="J16" s="44" t="n">
        <v>22</v>
      </c>
      <c r="K16" s="44" t="n">
        <v>24</v>
      </c>
      <c r="L16" s="44" t="n">
        <v>24</v>
      </c>
      <c r="M16" s="44" t="n">
        <v>21</v>
      </c>
      <c r="N16" s="44" t="n">
        <v>19</v>
      </c>
      <c r="O16" s="44" t="n">
        <v>21</v>
      </c>
      <c r="P16" s="44" t="n">
        <v>21</v>
      </c>
      <c r="Q16" s="44" t="n">
        <v>21</v>
      </c>
      <c r="R16" s="44" t="n">
        <v>21</v>
      </c>
      <c r="S16" s="44" t="n">
        <v>22</v>
      </c>
      <c r="T16" s="44" t="n">
        <v>22</v>
      </c>
      <c r="U16" s="44" t="n">
        <v>24</v>
      </c>
      <c r="V16" s="44" t="n">
        <v>21</v>
      </c>
      <c r="W16" s="44" t="n">
        <v>22</v>
      </c>
      <c r="X16" s="44" t="n">
        <v>24</v>
      </c>
      <c r="Y16" s="44" t="n">
        <v>22</v>
      </c>
      <c r="Z16" s="44" t="n">
        <v>22</v>
      </c>
      <c r="AA16" s="44" t="n">
        <v>22</v>
      </c>
      <c r="AB16" s="44" t="n">
        <v>21</v>
      </c>
      <c r="AC16" s="44" t="n">
        <v>22</v>
      </c>
      <c r="AD16" s="44" t="n">
        <v>21</v>
      </c>
      <c r="AE16" s="44" t="n">
        <v>22</v>
      </c>
      <c r="AF16" s="45" t="n">
        <v>22</v>
      </c>
      <c r="AG16" s="46" t="n">
        <f aca="false">IF(ISERROR(AVERAGE(B16:AF16)),"",AVERAGE(B16:AF16))</f>
        <v>21.9354838709677</v>
      </c>
    </row>
    <row r="17" customFormat="false" ht="12" hidden="false" customHeight="true" outlineLevel="0" collapsed="false">
      <c r="A17" s="41" t="s">
        <v>26</v>
      </c>
      <c r="B17" s="42" t="n">
        <v>22</v>
      </c>
      <c r="C17" s="43" t="n">
        <v>22</v>
      </c>
      <c r="D17" s="44" t="n">
        <v>24</v>
      </c>
      <c r="E17" s="44" t="n">
        <v>22</v>
      </c>
      <c r="F17" s="44" t="n">
        <v>21</v>
      </c>
      <c r="G17" s="44" t="n">
        <v>22</v>
      </c>
      <c r="H17" s="44" t="n">
        <v>21</v>
      </c>
      <c r="I17" s="44" t="n">
        <v>22</v>
      </c>
      <c r="J17" s="44" t="n">
        <v>22</v>
      </c>
      <c r="K17" s="44" t="n">
        <v>22</v>
      </c>
      <c r="L17" s="44" t="n">
        <v>21</v>
      </c>
      <c r="M17" s="44" t="n">
        <v>22</v>
      </c>
      <c r="N17" s="44" t="n">
        <v>21</v>
      </c>
      <c r="O17" s="44" t="n">
        <v>22</v>
      </c>
      <c r="P17" s="44" t="n">
        <v>22</v>
      </c>
      <c r="Q17" s="44" t="n">
        <v>22</v>
      </c>
      <c r="R17" s="44" t="n">
        <v>22</v>
      </c>
      <c r="S17" s="44" t="n">
        <v>21</v>
      </c>
      <c r="T17" s="44" t="n">
        <v>21</v>
      </c>
      <c r="U17" s="44" t="n">
        <v>22</v>
      </c>
      <c r="V17" s="44" t="n">
        <v>24</v>
      </c>
      <c r="W17" s="44" t="n">
        <v>24</v>
      </c>
      <c r="X17" s="44" t="n">
        <v>21</v>
      </c>
      <c r="Y17" s="44" t="n">
        <v>22</v>
      </c>
      <c r="Z17" s="44" t="n">
        <v>24</v>
      </c>
      <c r="AA17" s="44" t="n">
        <v>19</v>
      </c>
      <c r="AB17" s="44" t="n">
        <v>22</v>
      </c>
      <c r="AC17" s="44" t="n">
        <v>22</v>
      </c>
      <c r="AD17" s="44" t="n">
        <v>22</v>
      </c>
      <c r="AE17" s="44" t="n">
        <v>22</v>
      </c>
      <c r="AF17" s="45" t="n">
        <v>22</v>
      </c>
      <c r="AG17" s="46" t="n">
        <f aca="false">IF(ISERROR(AVERAGE(B17:AF17)),"",AVERAGE(B17:AF17))</f>
        <v>21.9354838709677</v>
      </c>
    </row>
    <row r="18" customFormat="false" ht="12" hidden="false" customHeight="true" outlineLevel="0" collapsed="false">
      <c r="A18" s="41" t="s">
        <v>27</v>
      </c>
      <c r="B18" s="42" t="n">
        <v>21</v>
      </c>
      <c r="C18" s="43" t="n">
        <v>22</v>
      </c>
      <c r="D18" s="44" t="n">
        <v>21</v>
      </c>
      <c r="E18" s="44" t="n">
        <v>24</v>
      </c>
      <c r="F18" s="44" t="n">
        <v>22</v>
      </c>
      <c r="G18" s="44" t="n">
        <v>22</v>
      </c>
      <c r="H18" s="44" t="n">
        <v>22</v>
      </c>
      <c r="I18" s="44" t="n">
        <v>21</v>
      </c>
      <c r="J18" s="44" t="n">
        <v>24</v>
      </c>
      <c r="K18" s="44" t="n">
        <v>24</v>
      </c>
      <c r="L18" s="44" t="n">
        <v>24</v>
      </c>
      <c r="M18" s="44" t="n">
        <v>21</v>
      </c>
      <c r="N18" s="44" t="n">
        <v>22</v>
      </c>
      <c r="O18" s="44" t="n">
        <v>24</v>
      </c>
      <c r="P18" s="44" t="n">
        <v>22</v>
      </c>
      <c r="Q18" s="44" t="n">
        <v>21</v>
      </c>
      <c r="R18" s="44" t="n">
        <v>22</v>
      </c>
      <c r="S18" s="44" t="n">
        <v>20</v>
      </c>
      <c r="T18" s="44" t="n">
        <v>22</v>
      </c>
      <c r="U18" s="44" t="n">
        <v>21</v>
      </c>
      <c r="V18" s="44" t="n">
        <v>22</v>
      </c>
      <c r="W18" s="44" t="n">
        <v>21</v>
      </c>
      <c r="X18" s="44" t="n">
        <v>22</v>
      </c>
      <c r="Y18" s="44" t="n">
        <v>21</v>
      </c>
      <c r="Z18" s="44" t="n">
        <v>19</v>
      </c>
      <c r="AA18" s="44" t="n">
        <v>21</v>
      </c>
      <c r="AB18" s="44" t="n">
        <v>21</v>
      </c>
      <c r="AC18" s="44" t="n">
        <v>21</v>
      </c>
      <c r="AD18" s="44" t="n">
        <v>22</v>
      </c>
      <c r="AE18" s="44" t="n">
        <v>21</v>
      </c>
      <c r="AF18" s="45" t="n">
        <v>19</v>
      </c>
      <c r="AG18" s="46" t="n">
        <f aca="false">IF(ISERROR(AVERAGE(B18:AF18)),"",AVERAGE(B18:AF18))</f>
        <v>21.6774193548387</v>
      </c>
    </row>
    <row r="19" customFormat="false" ht="12" hidden="false" customHeight="true" outlineLevel="0" collapsed="false">
      <c r="A19" s="41" t="s">
        <v>28</v>
      </c>
      <c r="B19" s="42" t="n">
        <v>22</v>
      </c>
      <c r="C19" s="43" t="n">
        <v>21</v>
      </c>
      <c r="D19" s="44" t="n">
        <v>22</v>
      </c>
      <c r="E19" s="44" t="n">
        <v>21</v>
      </c>
      <c r="F19" s="44" t="n">
        <v>21</v>
      </c>
      <c r="G19" s="44" t="n">
        <v>21</v>
      </c>
      <c r="H19" s="44" t="n">
        <v>21</v>
      </c>
      <c r="I19" s="44" t="n">
        <v>22</v>
      </c>
      <c r="J19" s="44" t="n">
        <v>21</v>
      </c>
      <c r="K19" s="44" t="n">
        <v>21</v>
      </c>
      <c r="L19" s="44" t="n">
        <v>22</v>
      </c>
      <c r="M19" s="44" t="n">
        <v>22</v>
      </c>
      <c r="N19" s="44" t="n">
        <v>22</v>
      </c>
      <c r="O19" s="44" t="n">
        <v>22</v>
      </c>
      <c r="P19" s="44" t="n">
        <v>21</v>
      </c>
      <c r="Q19" s="44" t="n">
        <v>22</v>
      </c>
      <c r="R19" s="44" t="n">
        <v>21</v>
      </c>
      <c r="S19" s="44" t="n">
        <v>21</v>
      </c>
      <c r="T19" s="44" t="n">
        <v>24</v>
      </c>
      <c r="U19" s="44" t="n">
        <v>22</v>
      </c>
      <c r="V19" s="44" t="n">
        <v>21</v>
      </c>
      <c r="W19" s="44" t="n">
        <v>22</v>
      </c>
      <c r="X19" s="44" t="n">
        <v>22</v>
      </c>
      <c r="Y19" s="44" t="n">
        <v>24</v>
      </c>
      <c r="Z19" s="44" t="n">
        <v>22</v>
      </c>
      <c r="AA19" s="44" t="n">
        <v>22</v>
      </c>
      <c r="AB19" s="44" t="n">
        <v>22</v>
      </c>
      <c r="AC19" s="44" t="n">
        <v>22</v>
      </c>
      <c r="AD19" s="44" t="n">
        <v>21</v>
      </c>
      <c r="AE19" s="44" t="n">
        <v>22</v>
      </c>
      <c r="AF19" s="45" t="n">
        <v>21</v>
      </c>
      <c r="AG19" s="46" t="n">
        <f aca="false">IF(ISERROR(AVERAGE(B19:AF19)),"",AVERAGE(B19:AF19))</f>
        <v>21.7096774193548</v>
      </c>
    </row>
    <row r="20" customFormat="false" ht="12" hidden="false" customHeight="true" outlineLevel="0" collapsed="false">
      <c r="A20" s="41" t="s">
        <v>29</v>
      </c>
      <c r="B20" s="42" t="n">
        <v>21</v>
      </c>
      <c r="C20" s="43" t="n">
        <v>24</v>
      </c>
      <c r="D20" s="44" t="n">
        <v>24</v>
      </c>
      <c r="E20" s="44" t="n">
        <v>22</v>
      </c>
      <c r="F20" s="44" t="n">
        <v>22</v>
      </c>
      <c r="G20" s="44" t="n">
        <v>22</v>
      </c>
      <c r="H20" s="44" t="n">
        <v>22</v>
      </c>
      <c r="I20" s="44" t="n">
        <v>21</v>
      </c>
      <c r="J20" s="44" t="n">
        <v>22</v>
      </c>
      <c r="K20" s="44" t="n">
        <v>22</v>
      </c>
      <c r="L20" s="44" t="n">
        <v>24</v>
      </c>
      <c r="M20" s="44" t="n">
        <v>22</v>
      </c>
      <c r="N20" s="44" t="n">
        <v>21</v>
      </c>
      <c r="O20" s="44" t="n">
        <v>21</v>
      </c>
      <c r="P20" s="44" t="n">
        <v>22</v>
      </c>
      <c r="Q20" s="44" t="n">
        <v>22</v>
      </c>
      <c r="R20" s="44" t="n">
        <v>22</v>
      </c>
      <c r="S20" s="44" t="n">
        <v>22</v>
      </c>
      <c r="T20" s="44" t="n">
        <v>22</v>
      </c>
      <c r="U20" s="44" t="n">
        <v>22</v>
      </c>
      <c r="V20" s="44" t="n">
        <v>22</v>
      </c>
      <c r="W20" s="44" t="n">
        <v>22</v>
      </c>
      <c r="X20" s="44" t="n">
        <v>24</v>
      </c>
      <c r="Y20" s="44" t="n">
        <v>22</v>
      </c>
      <c r="Z20" s="44" t="n">
        <v>24</v>
      </c>
      <c r="AA20" s="44" t="n">
        <v>22</v>
      </c>
      <c r="AB20" s="44" t="n">
        <v>22</v>
      </c>
      <c r="AC20" s="44" t="n">
        <v>21</v>
      </c>
      <c r="AD20" s="44" t="n">
        <v>22</v>
      </c>
      <c r="AE20" s="44" t="n">
        <v>21</v>
      </c>
      <c r="AF20" s="45" t="n">
        <v>22</v>
      </c>
      <c r="AG20" s="46" t="n">
        <f aca="false">IF(ISERROR(AVERAGE(B20:AF20)),"",AVERAGE(B20:AF20))</f>
        <v>22.1290322580645</v>
      </c>
    </row>
    <row r="21" customFormat="false" ht="12" hidden="false" customHeight="true" outlineLevel="0" collapsed="false">
      <c r="A21" s="41" t="s">
        <v>30</v>
      </c>
      <c r="B21" s="42" t="n">
        <v>24</v>
      </c>
      <c r="C21" s="43" t="n">
        <v>22</v>
      </c>
      <c r="D21" s="44" t="n">
        <v>21</v>
      </c>
      <c r="E21" s="44" t="n">
        <v>24</v>
      </c>
      <c r="F21" s="44" t="n">
        <v>22</v>
      </c>
      <c r="G21" s="44" t="n">
        <v>24</v>
      </c>
      <c r="H21" s="44" t="n">
        <v>24</v>
      </c>
      <c r="I21" s="44" t="n">
        <v>24</v>
      </c>
      <c r="J21" s="44" t="n">
        <v>24</v>
      </c>
      <c r="K21" s="44" t="n">
        <v>21</v>
      </c>
      <c r="L21" s="44" t="n">
        <v>22</v>
      </c>
      <c r="M21" s="44" t="n">
        <v>21</v>
      </c>
      <c r="N21" s="44" t="n">
        <v>22</v>
      </c>
      <c r="O21" s="44" t="n">
        <v>22</v>
      </c>
      <c r="P21" s="44" t="n">
        <v>21</v>
      </c>
      <c r="Q21" s="44" t="n">
        <v>24</v>
      </c>
      <c r="R21" s="44" t="n">
        <v>21</v>
      </c>
      <c r="S21" s="44" t="n">
        <v>21</v>
      </c>
      <c r="T21" s="44" t="n">
        <v>21</v>
      </c>
      <c r="U21" s="44" t="n">
        <v>21</v>
      </c>
      <c r="V21" s="44" t="n">
        <v>24</v>
      </c>
      <c r="W21" s="44" t="n">
        <v>21</v>
      </c>
      <c r="X21" s="44" t="n">
        <v>21</v>
      </c>
      <c r="Y21" s="44" t="n">
        <v>21</v>
      </c>
      <c r="Z21" s="44" t="n">
        <v>21</v>
      </c>
      <c r="AA21" s="44" t="n">
        <v>21</v>
      </c>
      <c r="AB21" s="44" t="n">
        <v>21</v>
      </c>
      <c r="AC21" s="44" t="n">
        <v>22</v>
      </c>
      <c r="AD21" s="44" t="n">
        <v>21</v>
      </c>
      <c r="AE21" s="44" t="n">
        <v>22</v>
      </c>
      <c r="AF21" s="45" t="n">
        <v>22</v>
      </c>
      <c r="AG21" s="46" t="n">
        <f aca="false">IF(ISERROR(AVERAGE(B21:AF21)),"",AVERAGE(B21:AF21))</f>
        <v>22.0322580645161</v>
      </c>
    </row>
    <row r="22" customFormat="false" ht="12" hidden="false" customHeight="true" outlineLevel="0" collapsed="false">
      <c r="A22" s="41" t="s">
        <v>31</v>
      </c>
      <c r="B22" s="42" t="n">
        <v>22</v>
      </c>
      <c r="C22" s="43" t="n">
        <v>21</v>
      </c>
      <c r="D22" s="44" t="n">
        <v>24</v>
      </c>
      <c r="E22" s="44" t="n">
        <v>21</v>
      </c>
      <c r="F22" s="44" t="n">
        <v>24</v>
      </c>
      <c r="G22" s="44" t="n">
        <v>21</v>
      </c>
      <c r="H22" s="44" t="n">
        <v>22</v>
      </c>
      <c r="I22" s="44" t="n">
        <v>22</v>
      </c>
      <c r="J22" s="44" t="n">
        <v>21</v>
      </c>
      <c r="K22" s="44" t="n">
        <v>22</v>
      </c>
      <c r="L22" s="44" t="n">
        <v>28</v>
      </c>
      <c r="M22" s="44" t="n">
        <v>22</v>
      </c>
      <c r="N22" s="44" t="n">
        <v>21</v>
      </c>
      <c r="O22" s="44" t="n">
        <v>21</v>
      </c>
      <c r="P22" s="44" t="n">
        <v>20</v>
      </c>
      <c r="Q22" s="44" t="n">
        <v>19</v>
      </c>
      <c r="R22" s="44" t="n">
        <v>22</v>
      </c>
      <c r="S22" s="44" t="n">
        <v>22</v>
      </c>
      <c r="T22" s="44" t="n">
        <v>22</v>
      </c>
      <c r="U22" s="44" t="n">
        <v>22</v>
      </c>
      <c r="V22" s="44" t="n">
        <v>22</v>
      </c>
      <c r="W22" s="44" t="n">
        <v>22</v>
      </c>
      <c r="X22" s="44" t="n">
        <v>22</v>
      </c>
      <c r="Y22" s="44" t="n">
        <v>22</v>
      </c>
      <c r="Z22" s="44" t="n">
        <v>22</v>
      </c>
      <c r="AA22" s="44" t="n">
        <v>22</v>
      </c>
      <c r="AB22" s="44" t="n">
        <v>22</v>
      </c>
      <c r="AC22" s="44" t="n">
        <v>22</v>
      </c>
      <c r="AD22" s="44" t="n">
        <v>22</v>
      </c>
      <c r="AE22" s="44" t="n">
        <v>22</v>
      </c>
      <c r="AF22" s="45" t="n">
        <v>19</v>
      </c>
      <c r="AG22" s="46" t="n">
        <f aca="false">IF(ISERROR(AVERAGE(B22:AF22)),"",AVERAGE(B22:AF22))</f>
        <v>21.8709677419355</v>
      </c>
    </row>
    <row r="23" customFormat="false" ht="12" hidden="false" customHeight="true" outlineLevel="0" collapsed="false">
      <c r="A23" s="41" t="s">
        <v>32</v>
      </c>
      <c r="B23" s="42" t="n">
        <v>22</v>
      </c>
      <c r="C23" s="43" t="n">
        <v>22</v>
      </c>
      <c r="D23" s="44" t="n">
        <v>22</v>
      </c>
      <c r="E23" s="44" t="n">
        <v>22</v>
      </c>
      <c r="F23" s="44" t="n">
        <v>21</v>
      </c>
      <c r="G23" s="44" t="n">
        <v>22</v>
      </c>
      <c r="H23" s="44" t="n">
        <v>21</v>
      </c>
      <c r="I23" s="44" t="n">
        <v>26</v>
      </c>
      <c r="J23" s="44" t="n">
        <v>22</v>
      </c>
      <c r="K23" s="44" t="n">
        <v>22</v>
      </c>
      <c r="L23" s="44" t="n">
        <v>46</v>
      </c>
      <c r="M23" s="44" t="n">
        <v>21</v>
      </c>
      <c r="N23" s="44" t="n">
        <v>34</v>
      </c>
      <c r="O23" s="44" t="n">
        <v>24</v>
      </c>
      <c r="P23" s="44" t="n">
        <v>24</v>
      </c>
      <c r="Q23" s="44" t="n">
        <v>21</v>
      </c>
      <c r="R23" s="44" t="n">
        <v>22</v>
      </c>
      <c r="S23" s="44" t="n">
        <v>26</v>
      </c>
      <c r="T23" s="44" t="n">
        <v>29</v>
      </c>
      <c r="U23" s="44" t="n">
        <v>21</v>
      </c>
      <c r="V23" s="44" t="n">
        <v>26</v>
      </c>
      <c r="W23" s="44" t="n">
        <v>26</v>
      </c>
      <c r="X23" s="44" t="n">
        <v>21</v>
      </c>
      <c r="Y23" s="44" t="n">
        <v>22</v>
      </c>
      <c r="Z23" s="44" t="n">
        <v>21</v>
      </c>
      <c r="AA23" s="44" t="n">
        <v>24</v>
      </c>
      <c r="AB23" s="44" t="n">
        <v>21</v>
      </c>
      <c r="AC23" s="44" t="n">
        <v>21</v>
      </c>
      <c r="AD23" s="44" t="n">
        <v>19</v>
      </c>
      <c r="AE23" s="44" t="n">
        <v>19</v>
      </c>
      <c r="AF23" s="45" t="n">
        <v>21</v>
      </c>
      <c r="AG23" s="46" t="n">
        <f aca="false">IF(ISERROR(AVERAGE(B23:AF23)),"",AVERAGE(B23:AF23))</f>
        <v>23.5806451612903</v>
      </c>
    </row>
    <row r="24" customFormat="false" ht="12" hidden="false" customHeight="true" outlineLevel="0" collapsed="false">
      <c r="A24" s="41" t="s">
        <v>33</v>
      </c>
      <c r="B24" s="42" t="n">
        <v>24</v>
      </c>
      <c r="C24" s="43" t="n">
        <v>24</v>
      </c>
      <c r="D24" s="44" t="n">
        <v>22</v>
      </c>
      <c r="E24" s="44" t="n">
        <v>24</v>
      </c>
      <c r="F24" s="44" t="n">
        <v>24</v>
      </c>
      <c r="G24" s="44" t="n">
        <v>24</v>
      </c>
      <c r="H24" s="44" t="n">
        <v>24</v>
      </c>
      <c r="I24" s="44" t="n">
        <v>51</v>
      </c>
      <c r="J24" s="44" t="n">
        <v>22</v>
      </c>
      <c r="K24" s="44" t="n">
        <v>21</v>
      </c>
      <c r="L24" s="44" t="n">
        <v>46</v>
      </c>
      <c r="M24" s="44" t="n">
        <v>29</v>
      </c>
      <c r="N24" s="44" t="n">
        <v>43</v>
      </c>
      <c r="O24" s="44" t="n">
        <v>48</v>
      </c>
      <c r="P24" s="44" t="n">
        <v>38</v>
      </c>
      <c r="Q24" s="44" t="n">
        <v>22</v>
      </c>
      <c r="R24" s="44" t="n">
        <v>19</v>
      </c>
      <c r="S24" s="44" t="n">
        <v>39</v>
      </c>
      <c r="T24" s="44" t="n">
        <v>38</v>
      </c>
      <c r="U24" s="44" t="n">
        <v>22</v>
      </c>
      <c r="V24" s="44" t="n">
        <v>60</v>
      </c>
      <c r="W24" s="44" t="n">
        <v>41</v>
      </c>
      <c r="X24" s="44" t="n">
        <v>22</v>
      </c>
      <c r="Y24" s="44" t="n">
        <v>21</v>
      </c>
      <c r="Z24" s="44" t="n">
        <v>27</v>
      </c>
      <c r="AA24" s="44" t="n">
        <v>36</v>
      </c>
      <c r="AB24" s="44" t="n">
        <v>34</v>
      </c>
      <c r="AC24" s="44" t="n">
        <v>36</v>
      </c>
      <c r="AD24" s="44" t="n">
        <v>31</v>
      </c>
      <c r="AE24" s="44" t="n">
        <v>21</v>
      </c>
      <c r="AF24" s="45" t="n">
        <v>20</v>
      </c>
      <c r="AG24" s="46" t="n">
        <f aca="false">IF(ISERROR(AVERAGE(B24:AF24)),"",AVERAGE(B24:AF24))</f>
        <v>30.741935483871</v>
      </c>
    </row>
    <row r="25" customFormat="false" ht="12" hidden="false" customHeight="true" outlineLevel="0" collapsed="false">
      <c r="A25" s="41" t="s">
        <v>34</v>
      </c>
      <c r="B25" s="42" t="n">
        <v>33</v>
      </c>
      <c r="C25" s="43" t="n">
        <v>22</v>
      </c>
      <c r="D25" s="44" t="n">
        <v>21</v>
      </c>
      <c r="E25" s="44" t="n">
        <v>34</v>
      </c>
      <c r="F25" s="44" t="n">
        <v>27</v>
      </c>
      <c r="G25" s="44" t="n">
        <v>29</v>
      </c>
      <c r="H25" s="44" t="n">
        <v>29</v>
      </c>
      <c r="I25" s="44" t="n">
        <v>50</v>
      </c>
      <c r="J25" s="44" t="n">
        <v>21</v>
      </c>
      <c r="K25" s="44" t="n">
        <v>22</v>
      </c>
      <c r="L25" s="44" t="n">
        <v>45</v>
      </c>
      <c r="M25" s="44" t="n">
        <v>46</v>
      </c>
      <c r="N25" s="44" t="n">
        <v>39</v>
      </c>
      <c r="O25" s="44" t="n">
        <v>46</v>
      </c>
      <c r="P25" s="44" t="n">
        <v>43</v>
      </c>
      <c r="Q25" s="44" t="n">
        <v>19</v>
      </c>
      <c r="R25" s="44" t="n">
        <v>21</v>
      </c>
      <c r="S25" s="44" t="n">
        <v>38</v>
      </c>
      <c r="T25" s="44" t="n">
        <v>58</v>
      </c>
      <c r="U25" s="44" t="n">
        <v>22</v>
      </c>
      <c r="V25" s="44" t="n">
        <v>67</v>
      </c>
      <c r="W25" s="44" t="n">
        <v>43</v>
      </c>
      <c r="X25" s="44" t="n">
        <v>22</v>
      </c>
      <c r="Y25" s="44" t="n">
        <v>22</v>
      </c>
      <c r="Z25" s="44" t="n">
        <v>38</v>
      </c>
      <c r="AA25" s="44" t="n">
        <v>36</v>
      </c>
      <c r="AB25" s="44" t="n">
        <v>38</v>
      </c>
      <c r="AC25" s="44" t="n">
        <v>41</v>
      </c>
      <c r="AD25" s="44" t="n">
        <v>34</v>
      </c>
      <c r="AE25" s="44" t="n">
        <v>22</v>
      </c>
      <c r="AF25" s="45" t="n">
        <v>21</v>
      </c>
      <c r="AG25" s="46" t="n">
        <f aca="false">IF(ISERROR(AVERAGE(B25:AF25)),"",AVERAGE(B25:AF25))</f>
        <v>33.8387096774194</v>
      </c>
    </row>
    <row r="26" customFormat="false" ht="12" hidden="false" customHeight="true" outlineLevel="0" collapsed="false">
      <c r="A26" s="41" t="s">
        <v>35</v>
      </c>
      <c r="B26" s="42" t="n">
        <v>154</v>
      </c>
      <c r="C26" s="43" t="n">
        <v>52</v>
      </c>
      <c r="D26" s="44" t="n">
        <v>22</v>
      </c>
      <c r="E26" s="44" t="n">
        <v>146</v>
      </c>
      <c r="F26" s="44" t="n">
        <v>139</v>
      </c>
      <c r="G26" s="44" t="n">
        <v>141</v>
      </c>
      <c r="H26" s="44" t="n">
        <v>144</v>
      </c>
      <c r="I26" s="44" t="n">
        <v>156</v>
      </c>
      <c r="J26" s="44" t="n">
        <v>53</v>
      </c>
      <c r="K26" s="44" t="n">
        <v>21</v>
      </c>
      <c r="L26" s="44" t="n">
        <v>159</v>
      </c>
      <c r="M26" s="44" t="n">
        <v>153</v>
      </c>
      <c r="N26" s="44" t="n">
        <v>124</v>
      </c>
      <c r="O26" s="44" t="n">
        <v>130</v>
      </c>
      <c r="P26" s="44" t="n">
        <v>115</v>
      </c>
      <c r="Q26" s="44" t="n">
        <v>36</v>
      </c>
      <c r="R26" s="44" t="n">
        <v>22</v>
      </c>
      <c r="S26" s="44" t="n">
        <v>108</v>
      </c>
      <c r="T26" s="44" t="n">
        <v>132</v>
      </c>
      <c r="U26" s="44" t="n">
        <v>43</v>
      </c>
      <c r="V26" s="44" t="n">
        <v>154</v>
      </c>
      <c r="W26" s="44" t="n">
        <v>144</v>
      </c>
      <c r="X26" s="44" t="n">
        <v>62</v>
      </c>
      <c r="Y26" s="44" t="n">
        <v>26</v>
      </c>
      <c r="Z26" s="44" t="n">
        <v>120</v>
      </c>
      <c r="AA26" s="44" t="n">
        <v>101</v>
      </c>
      <c r="AB26" s="44" t="n">
        <v>101</v>
      </c>
      <c r="AC26" s="44" t="n">
        <v>101</v>
      </c>
      <c r="AD26" s="44" t="n">
        <v>82</v>
      </c>
      <c r="AE26" s="44" t="n">
        <v>31</v>
      </c>
      <c r="AF26" s="45" t="n">
        <v>24</v>
      </c>
      <c r="AG26" s="46" t="n">
        <f aca="false">IF(ISERROR(AVERAGE(B26:AF26)),"",AVERAGE(B26:AF26))</f>
        <v>96.6451612903226</v>
      </c>
    </row>
    <row r="27" customFormat="false" ht="12" hidden="false" customHeight="true" outlineLevel="0" collapsed="false">
      <c r="A27" s="41" t="s">
        <v>36</v>
      </c>
      <c r="B27" s="42" t="n">
        <v>165</v>
      </c>
      <c r="C27" s="43" t="n">
        <v>60</v>
      </c>
      <c r="D27" s="44" t="n">
        <v>26</v>
      </c>
      <c r="E27" s="44" t="n">
        <v>149</v>
      </c>
      <c r="F27" s="44" t="n">
        <v>151</v>
      </c>
      <c r="G27" s="44" t="n">
        <v>152</v>
      </c>
      <c r="H27" s="44" t="n">
        <v>163</v>
      </c>
      <c r="I27" s="44" t="n">
        <v>175</v>
      </c>
      <c r="J27" s="44" t="n">
        <v>55</v>
      </c>
      <c r="K27" s="44" t="n">
        <v>29</v>
      </c>
      <c r="L27" s="44" t="n">
        <v>160</v>
      </c>
      <c r="M27" s="44" t="n">
        <v>142</v>
      </c>
      <c r="N27" s="44" t="n">
        <v>135</v>
      </c>
      <c r="O27" s="44" t="n">
        <v>134</v>
      </c>
      <c r="P27" s="44" t="n">
        <v>118</v>
      </c>
      <c r="Q27" s="44" t="n">
        <v>41</v>
      </c>
      <c r="R27" s="44" t="n">
        <v>24</v>
      </c>
      <c r="S27" s="44" t="n">
        <v>120</v>
      </c>
      <c r="T27" s="44" t="n">
        <v>132</v>
      </c>
      <c r="U27" s="44" t="n">
        <v>29</v>
      </c>
      <c r="V27" s="44" t="n">
        <v>168</v>
      </c>
      <c r="W27" s="44" t="n">
        <v>147</v>
      </c>
      <c r="X27" s="44" t="n">
        <v>67</v>
      </c>
      <c r="Y27" s="44" t="n">
        <v>43</v>
      </c>
      <c r="Z27" s="44" t="n">
        <v>123</v>
      </c>
      <c r="AA27" s="44" t="n">
        <v>136</v>
      </c>
      <c r="AB27" s="44" t="n">
        <v>130</v>
      </c>
      <c r="AC27" s="44" t="n">
        <v>139</v>
      </c>
      <c r="AD27" s="44" t="n">
        <v>110</v>
      </c>
      <c r="AE27" s="44" t="n">
        <v>48</v>
      </c>
      <c r="AF27" s="45" t="n">
        <v>27</v>
      </c>
      <c r="AG27" s="46" t="n">
        <f aca="false">IF(ISERROR(AVERAGE(B27:AF27)),"",AVERAGE(B27:AF27))</f>
        <v>106.387096774194</v>
      </c>
    </row>
    <row r="28" customFormat="false" ht="12" hidden="false" customHeight="true" outlineLevel="0" collapsed="false">
      <c r="A28" s="41" t="s">
        <v>37</v>
      </c>
      <c r="B28" s="42" t="n">
        <v>168</v>
      </c>
      <c r="C28" s="43" t="n">
        <v>56</v>
      </c>
      <c r="D28" s="44" t="n">
        <v>24</v>
      </c>
      <c r="E28" s="44" t="n">
        <v>134</v>
      </c>
      <c r="F28" s="44" t="n">
        <v>163</v>
      </c>
      <c r="G28" s="44" t="n">
        <v>160</v>
      </c>
      <c r="H28" s="44" t="n">
        <v>166</v>
      </c>
      <c r="I28" s="44" t="n">
        <v>178</v>
      </c>
      <c r="J28" s="44" t="n">
        <v>60</v>
      </c>
      <c r="K28" s="44" t="n">
        <v>31</v>
      </c>
      <c r="L28" s="44" t="n">
        <v>152</v>
      </c>
      <c r="M28" s="44" t="n">
        <v>158</v>
      </c>
      <c r="N28" s="44" t="n">
        <v>137</v>
      </c>
      <c r="O28" s="44" t="n">
        <v>127</v>
      </c>
      <c r="P28" s="44" t="n">
        <v>120</v>
      </c>
      <c r="Q28" s="44" t="n">
        <v>43</v>
      </c>
      <c r="R28" s="44" t="n">
        <v>29</v>
      </c>
      <c r="S28" s="44" t="n">
        <v>127</v>
      </c>
      <c r="T28" s="44" t="n">
        <v>129</v>
      </c>
      <c r="U28" s="44" t="n">
        <v>28</v>
      </c>
      <c r="V28" s="44" t="n">
        <v>158</v>
      </c>
      <c r="W28" s="44" t="n">
        <v>151</v>
      </c>
      <c r="X28" s="44" t="n">
        <v>84</v>
      </c>
      <c r="Y28" s="44" t="n">
        <v>46</v>
      </c>
      <c r="Z28" s="44" t="n">
        <v>124</v>
      </c>
      <c r="AA28" s="44" t="n">
        <v>130</v>
      </c>
      <c r="AB28" s="44" t="n">
        <v>125</v>
      </c>
      <c r="AC28" s="44" t="n">
        <v>137</v>
      </c>
      <c r="AD28" s="44" t="n">
        <v>108</v>
      </c>
      <c r="AE28" s="44" t="n">
        <v>48</v>
      </c>
      <c r="AF28" s="45" t="n">
        <v>26</v>
      </c>
      <c r="AG28" s="46" t="n">
        <f aca="false">IF(ISERROR(AVERAGE(B28:AF28)),"",AVERAGE(B28:AF28))</f>
        <v>107.322580645161</v>
      </c>
    </row>
    <row r="29" customFormat="false" ht="12" hidden="false" customHeight="true" outlineLevel="0" collapsed="false">
      <c r="A29" s="41" t="s">
        <v>38</v>
      </c>
      <c r="B29" s="42" t="n">
        <v>156</v>
      </c>
      <c r="C29" s="43" t="n">
        <v>60</v>
      </c>
      <c r="D29" s="44" t="n">
        <v>24</v>
      </c>
      <c r="E29" s="44" t="n">
        <v>147</v>
      </c>
      <c r="F29" s="44" t="n">
        <v>151</v>
      </c>
      <c r="G29" s="44" t="n">
        <v>154</v>
      </c>
      <c r="H29" s="44" t="n">
        <v>158</v>
      </c>
      <c r="I29" s="44" t="n">
        <v>168</v>
      </c>
      <c r="J29" s="44" t="n">
        <v>63</v>
      </c>
      <c r="K29" s="44" t="n">
        <v>32</v>
      </c>
      <c r="L29" s="44" t="n">
        <v>148</v>
      </c>
      <c r="M29" s="44" t="n">
        <v>156</v>
      </c>
      <c r="N29" s="44" t="n">
        <v>134</v>
      </c>
      <c r="O29" s="44" t="n">
        <v>118</v>
      </c>
      <c r="P29" s="44" t="n">
        <v>118</v>
      </c>
      <c r="Q29" s="44" t="n">
        <v>46</v>
      </c>
      <c r="R29" s="44" t="n">
        <v>29</v>
      </c>
      <c r="S29" s="44" t="n">
        <v>123</v>
      </c>
      <c r="T29" s="44" t="n">
        <v>125</v>
      </c>
      <c r="U29" s="44" t="n">
        <v>34</v>
      </c>
      <c r="V29" s="44" t="n">
        <v>166</v>
      </c>
      <c r="W29" s="44" t="n">
        <v>144</v>
      </c>
      <c r="X29" s="44" t="n">
        <v>84</v>
      </c>
      <c r="Y29" s="44" t="n">
        <v>46</v>
      </c>
      <c r="Z29" s="44" t="n">
        <v>130</v>
      </c>
      <c r="AA29" s="44" t="n">
        <v>127</v>
      </c>
      <c r="AB29" s="44" t="n">
        <v>124</v>
      </c>
      <c r="AC29" s="44" t="n">
        <v>132</v>
      </c>
      <c r="AD29" s="44" t="n">
        <v>103</v>
      </c>
      <c r="AE29" s="44" t="n">
        <v>48</v>
      </c>
      <c r="AF29" s="45" t="n">
        <v>29</v>
      </c>
      <c r="AG29" s="46" t="n">
        <f aca="false">IF(ISERROR(AVERAGE(B29:AF29)),"",AVERAGE(B29:AF29))</f>
        <v>105.709677419355</v>
      </c>
    </row>
    <row r="30" customFormat="false" ht="12" hidden="false" customHeight="true" outlineLevel="0" collapsed="false">
      <c r="A30" s="41" t="s">
        <v>39</v>
      </c>
      <c r="B30" s="42" t="n">
        <v>140</v>
      </c>
      <c r="C30" s="43" t="n">
        <v>60</v>
      </c>
      <c r="D30" s="44" t="n">
        <v>24</v>
      </c>
      <c r="E30" s="44" t="n">
        <v>146</v>
      </c>
      <c r="F30" s="44" t="n">
        <v>149</v>
      </c>
      <c r="G30" s="44" t="n">
        <v>154</v>
      </c>
      <c r="H30" s="44" t="n">
        <v>159</v>
      </c>
      <c r="I30" s="44" t="n">
        <v>168</v>
      </c>
      <c r="J30" s="44" t="n">
        <v>60</v>
      </c>
      <c r="K30" s="44" t="n">
        <v>33</v>
      </c>
      <c r="L30" s="44" t="n">
        <v>159</v>
      </c>
      <c r="M30" s="44" t="n">
        <v>154</v>
      </c>
      <c r="N30" s="44" t="n">
        <v>132</v>
      </c>
      <c r="O30" s="44" t="n">
        <v>117</v>
      </c>
      <c r="P30" s="44" t="n">
        <v>120</v>
      </c>
      <c r="Q30" s="44" t="n">
        <v>45</v>
      </c>
      <c r="R30" s="44" t="n">
        <v>26</v>
      </c>
      <c r="S30" s="44" t="n">
        <v>120</v>
      </c>
      <c r="T30" s="44" t="n">
        <v>134</v>
      </c>
      <c r="U30" s="44" t="n">
        <v>41</v>
      </c>
      <c r="V30" s="44" t="n">
        <v>165</v>
      </c>
      <c r="W30" s="44" t="n">
        <v>146</v>
      </c>
      <c r="X30" s="44" t="n">
        <v>84</v>
      </c>
      <c r="Y30" s="44" t="n">
        <v>48</v>
      </c>
      <c r="Z30" s="44" t="n">
        <v>130</v>
      </c>
      <c r="AA30" s="44" t="n">
        <v>130</v>
      </c>
      <c r="AB30" s="44" t="n">
        <v>120</v>
      </c>
      <c r="AC30" s="44" t="n">
        <v>127</v>
      </c>
      <c r="AD30" s="44" t="n">
        <v>101</v>
      </c>
      <c r="AE30" s="44" t="n">
        <v>48</v>
      </c>
      <c r="AF30" s="45" t="n">
        <v>26</v>
      </c>
      <c r="AG30" s="46" t="n">
        <f aca="false">IF(ISERROR(AVERAGE(B30:AF30)),"",AVERAGE(B30:AF30))</f>
        <v>105.354838709677</v>
      </c>
    </row>
    <row r="31" customFormat="false" ht="12" hidden="false" customHeight="true" outlineLevel="0" collapsed="false">
      <c r="A31" s="41" t="s">
        <v>40</v>
      </c>
      <c r="B31" s="42" t="n">
        <v>134</v>
      </c>
      <c r="C31" s="43" t="n">
        <v>57</v>
      </c>
      <c r="D31" s="44" t="n">
        <v>27</v>
      </c>
      <c r="E31" s="44" t="n">
        <v>144</v>
      </c>
      <c r="F31" s="44" t="n">
        <v>147</v>
      </c>
      <c r="G31" s="44" t="n">
        <v>156</v>
      </c>
      <c r="H31" s="44" t="n">
        <v>151</v>
      </c>
      <c r="I31" s="44" t="n">
        <v>163</v>
      </c>
      <c r="J31" s="44" t="n">
        <v>62</v>
      </c>
      <c r="K31" s="44" t="n">
        <v>34</v>
      </c>
      <c r="L31" s="44" t="n">
        <v>158</v>
      </c>
      <c r="M31" s="44" t="n">
        <v>151</v>
      </c>
      <c r="N31" s="44" t="n">
        <v>127</v>
      </c>
      <c r="O31" s="44" t="n">
        <v>120</v>
      </c>
      <c r="P31" s="44" t="n">
        <v>115</v>
      </c>
      <c r="Q31" s="44" t="n">
        <v>46</v>
      </c>
      <c r="R31" s="44" t="n">
        <v>31</v>
      </c>
      <c r="S31" s="44" t="n">
        <v>120</v>
      </c>
      <c r="T31" s="44" t="n">
        <v>132</v>
      </c>
      <c r="U31" s="44" t="n">
        <v>38</v>
      </c>
      <c r="V31" s="44" t="n">
        <v>159</v>
      </c>
      <c r="W31" s="44" t="n">
        <v>135</v>
      </c>
      <c r="X31" s="44" t="n">
        <v>82</v>
      </c>
      <c r="Y31" s="44" t="n">
        <v>48</v>
      </c>
      <c r="Z31" s="44" t="n">
        <v>129</v>
      </c>
      <c r="AA31" s="44" t="n">
        <v>125</v>
      </c>
      <c r="AB31" s="44" t="n">
        <v>120</v>
      </c>
      <c r="AC31" s="44" t="n">
        <v>125</v>
      </c>
      <c r="AD31" s="44" t="n">
        <v>101</v>
      </c>
      <c r="AE31" s="44" t="n">
        <v>48</v>
      </c>
      <c r="AF31" s="45" t="n">
        <v>29</v>
      </c>
      <c r="AG31" s="46" t="n">
        <f aca="false">IF(ISERROR(AVERAGE(B31:AF31)),"",AVERAGE(B31:AF31))</f>
        <v>103.677419354839</v>
      </c>
    </row>
    <row r="32" customFormat="false" ht="12" hidden="false" customHeight="true" outlineLevel="0" collapsed="false">
      <c r="A32" s="41" t="s">
        <v>41</v>
      </c>
      <c r="B32" s="42" t="n">
        <v>132</v>
      </c>
      <c r="C32" s="43" t="n">
        <v>60</v>
      </c>
      <c r="D32" s="44" t="n">
        <v>26</v>
      </c>
      <c r="E32" s="44" t="n">
        <v>137</v>
      </c>
      <c r="F32" s="44" t="n">
        <v>139</v>
      </c>
      <c r="G32" s="44" t="n">
        <v>153</v>
      </c>
      <c r="H32" s="44" t="n">
        <v>146</v>
      </c>
      <c r="I32" s="44" t="n">
        <v>156</v>
      </c>
      <c r="J32" s="44" t="n">
        <v>60</v>
      </c>
      <c r="K32" s="44" t="n">
        <v>33</v>
      </c>
      <c r="L32" s="44" t="n">
        <v>151</v>
      </c>
      <c r="M32" s="44" t="n">
        <v>149</v>
      </c>
      <c r="N32" s="44" t="n">
        <v>135</v>
      </c>
      <c r="O32" s="44" t="n">
        <v>120</v>
      </c>
      <c r="P32" s="44" t="n">
        <v>113</v>
      </c>
      <c r="Q32" s="44" t="n">
        <v>48</v>
      </c>
      <c r="R32" s="44" t="n">
        <v>29</v>
      </c>
      <c r="S32" s="44" t="n">
        <v>125</v>
      </c>
      <c r="T32" s="44" t="n">
        <v>132</v>
      </c>
      <c r="U32" s="44" t="n">
        <v>39</v>
      </c>
      <c r="V32" s="44" t="n">
        <v>156</v>
      </c>
      <c r="W32" s="44" t="n">
        <v>139</v>
      </c>
      <c r="X32" s="44" t="n">
        <v>81</v>
      </c>
      <c r="Y32" s="44" t="n">
        <v>45</v>
      </c>
      <c r="Z32" s="44" t="n">
        <v>132</v>
      </c>
      <c r="AA32" s="44" t="n">
        <v>132</v>
      </c>
      <c r="AB32" s="44" t="n">
        <v>120</v>
      </c>
      <c r="AC32" s="44" t="n">
        <v>125</v>
      </c>
      <c r="AD32" s="44" t="n">
        <v>103</v>
      </c>
      <c r="AE32" s="44" t="n">
        <v>51</v>
      </c>
      <c r="AF32" s="45" t="n">
        <v>26</v>
      </c>
      <c r="AG32" s="46" t="n">
        <f aca="false">IF(ISERROR(AVERAGE(B32:AF32)),"",AVERAGE(B32:AF32))</f>
        <v>103</v>
      </c>
    </row>
    <row r="33" customFormat="false" ht="12" hidden="false" customHeight="true" outlineLevel="0" collapsed="false">
      <c r="A33" s="41" t="s">
        <v>42</v>
      </c>
      <c r="B33" s="42" t="n">
        <v>137</v>
      </c>
      <c r="C33" s="43" t="n">
        <v>58</v>
      </c>
      <c r="D33" s="44" t="n">
        <v>24</v>
      </c>
      <c r="E33" s="44" t="n">
        <v>132</v>
      </c>
      <c r="F33" s="44" t="n">
        <v>144</v>
      </c>
      <c r="G33" s="44" t="n">
        <v>156</v>
      </c>
      <c r="H33" s="44" t="n">
        <v>139</v>
      </c>
      <c r="I33" s="44" t="n">
        <v>151</v>
      </c>
      <c r="J33" s="44" t="n">
        <v>60</v>
      </c>
      <c r="K33" s="44" t="n">
        <v>36</v>
      </c>
      <c r="L33" s="44" t="n">
        <v>142</v>
      </c>
      <c r="M33" s="44" t="n">
        <v>146</v>
      </c>
      <c r="N33" s="44" t="n">
        <v>132</v>
      </c>
      <c r="O33" s="44" t="n">
        <v>120</v>
      </c>
      <c r="P33" s="44" t="n">
        <v>117</v>
      </c>
      <c r="Q33" s="44" t="n">
        <v>48</v>
      </c>
      <c r="R33" s="44" t="n">
        <v>26</v>
      </c>
      <c r="S33" s="44" t="n">
        <v>117</v>
      </c>
      <c r="T33" s="44" t="n">
        <v>135</v>
      </c>
      <c r="U33" s="44" t="n">
        <v>38</v>
      </c>
      <c r="V33" s="44" t="n">
        <v>149</v>
      </c>
      <c r="W33" s="44" t="n">
        <v>139</v>
      </c>
      <c r="X33" s="44" t="n">
        <v>82</v>
      </c>
      <c r="Y33" s="44" t="n">
        <v>43</v>
      </c>
      <c r="Z33" s="44" t="n">
        <v>135</v>
      </c>
      <c r="AA33" s="44" t="n">
        <v>129</v>
      </c>
      <c r="AB33" s="44" t="n">
        <v>118</v>
      </c>
      <c r="AC33" s="44" t="n">
        <v>124</v>
      </c>
      <c r="AD33" s="44" t="n">
        <v>101</v>
      </c>
      <c r="AE33" s="44" t="n">
        <v>48</v>
      </c>
      <c r="AF33" s="45" t="n">
        <v>27</v>
      </c>
      <c r="AG33" s="46" t="n">
        <f aca="false">IF(ISERROR(AVERAGE(B33:AF33)),"",AVERAGE(B33:AF33))</f>
        <v>101.709677419355</v>
      </c>
    </row>
    <row r="34" customFormat="false" ht="12" hidden="false" customHeight="true" outlineLevel="0" collapsed="false">
      <c r="A34" s="41" t="s">
        <v>43</v>
      </c>
      <c r="B34" s="42" t="n">
        <v>115</v>
      </c>
      <c r="C34" s="43" t="n">
        <v>50</v>
      </c>
      <c r="D34" s="44" t="n">
        <v>26</v>
      </c>
      <c r="E34" s="44" t="n">
        <v>110</v>
      </c>
      <c r="F34" s="44" t="n">
        <v>132</v>
      </c>
      <c r="G34" s="44" t="n">
        <v>137</v>
      </c>
      <c r="H34" s="44" t="n">
        <v>128</v>
      </c>
      <c r="I34" s="44" t="n">
        <v>128</v>
      </c>
      <c r="J34" s="44" t="n">
        <v>58</v>
      </c>
      <c r="K34" s="44" t="n">
        <v>34</v>
      </c>
      <c r="L34" s="44" t="n">
        <v>127</v>
      </c>
      <c r="M34" s="44" t="n">
        <v>132</v>
      </c>
      <c r="N34" s="44" t="n">
        <v>120</v>
      </c>
      <c r="O34" s="44" t="n">
        <v>104</v>
      </c>
      <c r="P34" s="44" t="n">
        <v>103</v>
      </c>
      <c r="Q34" s="44" t="n">
        <v>38</v>
      </c>
      <c r="R34" s="44" t="n">
        <v>24</v>
      </c>
      <c r="S34" s="44" t="n">
        <v>106</v>
      </c>
      <c r="T34" s="44" t="n">
        <v>108</v>
      </c>
      <c r="U34" s="44" t="n">
        <v>41</v>
      </c>
      <c r="V34" s="44" t="n">
        <v>136</v>
      </c>
      <c r="W34" s="44" t="n">
        <v>115</v>
      </c>
      <c r="X34" s="44" t="n">
        <v>70</v>
      </c>
      <c r="Y34" s="44" t="n">
        <v>46</v>
      </c>
      <c r="Z34" s="44" t="n">
        <v>117</v>
      </c>
      <c r="AA34" s="44" t="n">
        <v>118</v>
      </c>
      <c r="AB34" s="44" t="n">
        <v>108</v>
      </c>
      <c r="AC34" s="44" t="n">
        <v>113</v>
      </c>
      <c r="AD34" s="44" t="n">
        <v>89</v>
      </c>
      <c r="AE34" s="44" t="n">
        <v>43</v>
      </c>
      <c r="AF34" s="45" t="n">
        <v>29</v>
      </c>
      <c r="AG34" s="46" t="n">
        <f aca="false">IF(ISERROR(AVERAGE(B34:AF34)),"",AVERAGE(B34:AF34))</f>
        <v>90.4838709677419</v>
      </c>
    </row>
    <row r="35" customFormat="false" ht="12" hidden="false" customHeight="true" outlineLevel="0" collapsed="false">
      <c r="A35" s="41" t="s">
        <v>44</v>
      </c>
      <c r="B35" s="42" t="n">
        <v>110</v>
      </c>
      <c r="C35" s="43" t="n">
        <v>39</v>
      </c>
      <c r="D35" s="44" t="n">
        <v>32</v>
      </c>
      <c r="E35" s="44" t="n">
        <v>108</v>
      </c>
      <c r="F35" s="44" t="n">
        <v>132</v>
      </c>
      <c r="G35" s="44" t="n">
        <v>137</v>
      </c>
      <c r="H35" s="44" t="n">
        <v>120</v>
      </c>
      <c r="I35" s="44" t="n">
        <v>122</v>
      </c>
      <c r="J35" s="44" t="n">
        <v>36</v>
      </c>
      <c r="K35" s="44" t="n">
        <v>36</v>
      </c>
      <c r="L35" s="44" t="n">
        <v>120</v>
      </c>
      <c r="M35" s="44" t="n">
        <v>132</v>
      </c>
      <c r="N35" s="44" t="n">
        <v>112</v>
      </c>
      <c r="O35" s="44" t="n">
        <v>96</v>
      </c>
      <c r="P35" s="44" t="n">
        <v>101</v>
      </c>
      <c r="Q35" s="44" t="n">
        <v>32</v>
      </c>
      <c r="R35" s="44" t="n">
        <v>24</v>
      </c>
      <c r="S35" s="44" t="n">
        <v>101</v>
      </c>
      <c r="T35" s="44" t="n">
        <v>108</v>
      </c>
      <c r="U35" s="44" t="n">
        <v>50</v>
      </c>
      <c r="V35" s="44" t="n">
        <v>137</v>
      </c>
      <c r="W35" s="44" t="n">
        <v>113</v>
      </c>
      <c r="X35" s="44" t="n">
        <v>45</v>
      </c>
      <c r="Y35" s="44" t="n">
        <v>43</v>
      </c>
      <c r="Z35" s="44" t="n">
        <v>118</v>
      </c>
      <c r="AA35" s="44" t="n">
        <v>122</v>
      </c>
      <c r="AB35" s="44" t="n">
        <v>103</v>
      </c>
      <c r="AC35" s="44" t="n">
        <v>113</v>
      </c>
      <c r="AD35" s="44" t="n">
        <v>84</v>
      </c>
      <c r="AE35" s="44" t="n">
        <v>38</v>
      </c>
      <c r="AF35" s="45" t="n">
        <v>26</v>
      </c>
      <c r="AG35" s="46" t="n">
        <f aca="false">IF(ISERROR(AVERAGE(B35:AF35)),"",AVERAGE(B35:AF35))</f>
        <v>86.7741935483871</v>
      </c>
    </row>
    <row r="36" customFormat="false" ht="12" hidden="false" customHeight="true" outlineLevel="0" collapsed="false">
      <c r="A36" s="41" t="s">
        <v>45</v>
      </c>
      <c r="B36" s="42" t="n">
        <v>123</v>
      </c>
      <c r="C36" s="43" t="n">
        <v>40</v>
      </c>
      <c r="D36" s="44" t="n">
        <v>26</v>
      </c>
      <c r="E36" s="44" t="n">
        <v>120</v>
      </c>
      <c r="F36" s="44" t="n">
        <v>144</v>
      </c>
      <c r="G36" s="44" t="n">
        <v>149</v>
      </c>
      <c r="H36" s="44" t="n">
        <v>132</v>
      </c>
      <c r="I36" s="44" t="n">
        <v>134</v>
      </c>
      <c r="J36" s="44" t="n">
        <v>31</v>
      </c>
      <c r="K36" s="44" t="n">
        <v>38</v>
      </c>
      <c r="L36" s="44" t="n">
        <v>135</v>
      </c>
      <c r="M36" s="44" t="n">
        <v>154</v>
      </c>
      <c r="N36" s="44" t="n">
        <v>125</v>
      </c>
      <c r="O36" s="44" t="n">
        <v>108</v>
      </c>
      <c r="P36" s="44" t="n">
        <v>111</v>
      </c>
      <c r="Q36" s="44" t="n">
        <v>26</v>
      </c>
      <c r="R36" s="44" t="n">
        <v>27</v>
      </c>
      <c r="S36" s="44" t="n">
        <v>120</v>
      </c>
      <c r="T36" s="44" t="n">
        <v>117</v>
      </c>
      <c r="U36" s="44" t="n">
        <v>53</v>
      </c>
      <c r="V36" s="44" t="n">
        <v>147</v>
      </c>
      <c r="W36" s="44" t="n">
        <v>122</v>
      </c>
      <c r="X36" s="44" t="n">
        <v>48</v>
      </c>
      <c r="Y36" s="44" t="n">
        <v>46</v>
      </c>
      <c r="Z36" s="44" t="n">
        <v>127</v>
      </c>
      <c r="AA36" s="44" t="n">
        <v>130</v>
      </c>
      <c r="AB36" s="44" t="n">
        <v>118</v>
      </c>
      <c r="AC36" s="44" t="n">
        <v>125</v>
      </c>
      <c r="AD36" s="44" t="n">
        <v>96</v>
      </c>
      <c r="AE36" s="44" t="n">
        <v>34</v>
      </c>
      <c r="AF36" s="45" t="n">
        <v>26</v>
      </c>
      <c r="AG36" s="46" t="n">
        <f aca="false">IF(ISERROR(AVERAGE(B36:AF36)),"",AVERAGE(B36:AF36))</f>
        <v>94.5806451612903</v>
      </c>
    </row>
    <row r="37" customFormat="false" ht="12" hidden="false" customHeight="true" outlineLevel="0" collapsed="false">
      <c r="A37" s="41" t="s">
        <v>46</v>
      </c>
      <c r="B37" s="42" t="n">
        <v>115</v>
      </c>
      <c r="C37" s="43" t="n">
        <v>39</v>
      </c>
      <c r="D37" s="44" t="n">
        <v>31</v>
      </c>
      <c r="E37" s="44" t="n">
        <v>123</v>
      </c>
      <c r="F37" s="44" t="n">
        <v>144</v>
      </c>
      <c r="G37" s="44" t="n">
        <v>148</v>
      </c>
      <c r="H37" s="44" t="n">
        <v>129</v>
      </c>
      <c r="I37" s="44" t="n">
        <v>132</v>
      </c>
      <c r="J37" s="44" t="n">
        <v>36</v>
      </c>
      <c r="K37" s="44" t="n">
        <v>36</v>
      </c>
      <c r="L37" s="44" t="n">
        <v>124</v>
      </c>
      <c r="M37" s="44" t="n">
        <v>146</v>
      </c>
      <c r="N37" s="44" t="n">
        <v>120</v>
      </c>
      <c r="O37" s="44" t="n">
        <v>108</v>
      </c>
      <c r="P37" s="44" t="n">
        <v>105</v>
      </c>
      <c r="Q37" s="44" t="n">
        <v>26</v>
      </c>
      <c r="R37" s="44" t="n">
        <v>29</v>
      </c>
      <c r="S37" s="44" t="n">
        <v>117</v>
      </c>
      <c r="T37" s="44" t="n">
        <v>116</v>
      </c>
      <c r="U37" s="44" t="n">
        <v>48</v>
      </c>
      <c r="V37" s="44" t="n">
        <v>141</v>
      </c>
      <c r="W37" s="44" t="n">
        <v>123</v>
      </c>
      <c r="X37" s="44" t="n">
        <v>48</v>
      </c>
      <c r="Y37" s="44" t="n">
        <v>45</v>
      </c>
      <c r="Z37" s="44" t="n">
        <v>122</v>
      </c>
      <c r="AA37" s="44" t="n">
        <v>127</v>
      </c>
      <c r="AB37" s="44" t="n">
        <v>113</v>
      </c>
      <c r="AC37" s="44" t="n">
        <v>117</v>
      </c>
      <c r="AD37" s="44" t="n">
        <v>96</v>
      </c>
      <c r="AE37" s="44" t="n">
        <v>31</v>
      </c>
      <c r="AF37" s="45" t="n">
        <v>27</v>
      </c>
      <c r="AG37" s="46" t="n">
        <f aca="false">IF(ISERROR(AVERAGE(B37:AF37)),"",AVERAGE(B37:AF37))</f>
        <v>92.3225806451613</v>
      </c>
    </row>
    <row r="38" customFormat="false" ht="12" hidden="false" customHeight="true" outlineLevel="0" collapsed="false">
      <c r="A38" s="41" t="s">
        <v>47</v>
      </c>
      <c r="B38" s="42" t="n">
        <v>118</v>
      </c>
      <c r="C38" s="43" t="n">
        <v>38</v>
      </c>
      <c r="D38" s="44" t="n">
        <v>27</v>
      </c>
      <c r="E38" s="44" t="n">
        <v>120</v>
      </c>
      <c r="F38" s="44" t="n">
        <v>139</v>
      </c>
      <c r="G38" s="44" t="n">
        <v>142</v>
      </c>
      <c r="H38" s="44" t="n">
        <v>130</v>
      </c>
      <c r="I38" s="44" t="n">
        <v>128</v>
      </c>
      <c r="J38" s="44" t="n">
        <v>31</v>
      </c>
      <c r="K38" s="44" t="n">
        <v>36</v>
      </c>
      <c r="L38" s="44" t="n">
        <v>123</v>
      </c>
      <c r="M38" s="44" t="n">
        <v>152</v>
      </c>
      <c r="N38" s="44" t="n">
        <v>120</v>
      </c>
      <c r="O38" s="44" t="n">
        <v>112</v>
      </c>
      <c r="P38" s="44" t="n">
        <v>106</v>
      </c>
      <c r="Q38" s="44" t="n">
        <v>29</v>
      </c>
      <c r="R38" s="44" t="n">
        <v>26</v>
      </c>
      <c r="S38" s="44" t="n">
        <v>115</v>
      </c>
      <c r="T38" s="44" t="n">
        <v>108</v>
      </c>
      <c r="U38" s="44" t="n">
        <v>46</v>
      </c>
      <c r="V38" s="44" t="n">
        <v>137</v>
      </c>
      <c r="W38" s="44" t="n">
        <v>117</v>
      </c>
      <c r="X38" s="44" t="n">
        <v>51</v>
      </c>
      <c r="Y38" s="44" t="n">
        <v>46</v>
      </c>
      <c r="Z38" s="44" t="n">
        <v>118</v>
      </c>
      <c r="AA38" s="44" t="n">
        <v>125</v>
      </c>
      <c r="AB38" s="44" t="n">
        <v>110</v>
      </c>
      <c r="AC38" s="44" t="n">
        <v>123</v>
      </c>
      <c r="AD38" s="44" t="n">
        <v>88</v>
      </c>
      <c r="AE38" s="44" t="n">
        <v>34</v>
      </c>
      <c r="AF38" s="45" t="n">
        <v>26</v>
      </c>
      <c r="AG38" s="46" t="n">
        <f aca="false">IF(ISERROR(AVERAGE(B38:AF38)),"",AVERAGE(B38:AF38))</f>
        <v>91</v>
      </c>
    </row>
    <row r="39" customFormat="false" ht="12" hidden="false" customHeight="true" outlineLevel="0" collapsed="false">
      <c r="A39" s="41" t="s">
        <v>48</v>
      </c>
      <c r="B39" s="42" t="n">
        <v>115</v>
      </c>
      <c r="C39" s="43" t="n">
        <v>39</v>
      </c>
      <c r="D39" s="44" t="n">
        <v>31</v>
      </c>
      <c r="E39" s="44" t="n">
        <v>120</v>
      </c>
      <c r="F39" s="44" t="n">
        <v>134</v>
      </c>
      <c r="G39" s="44" t="n">
        <v>134</v>
      </c>
      <c r="H39" s="44" t="n">
        <v>125</v>
      </c>
      <c r="I39" s="44" t="n">
        <v>120</v>
      </c>
      <c r="J39" s="44" t="n">
        <v>38</v>
      </c>
      <c r="K39" s="44" t="n">
        <v>39</v>
      </c>
      <c r="L39" s="44" t="n">
        <v>117</v>
      </c>
      <c r="M39" s="44" t="n">
        <v>148</v>
      </c>
      <c r="N39" s="44" t="n">
        <v>118</v>
      </c>
      <c r="O39" s="44" t="n">
        <v>108</v>
      </c>
      <c r="P39" s="44" t="n">
        <v>110</v>
      </c>
      <c r="Q39" s="44" t="n">
        <v>27</v>
      </c>
      <c r="R39" s="44" t="n">
        <v>26</v>
      </c>
      <c r="S39" s="44" t="n">
        <v>111</v>
      </c>
      <c r="T39" s="44" t="n">
        <v>110</v>
      </c>
      <c r="U39" s="44" t="n">
        <v>43</v>
      </c>
      <c r="V39" s="44" t="n">
        <v>130</v>
      </c>
      <c r="W39" s="44" t="n">
        <v>118</v>
      </c>
      <c r="X39" s="44" t="n">
        <v>48</v>
      </c>
      <c r="Y39" s="44" t="n">
        <v>46</v>
      </c>
      <c r="Z39" s="44" t="n">
        <v>120</v>
      </c>
      <c r="AA39" s="44" t="n">
        <v>127</v>
      </c>
      <c r="AB39" s="44" t="n">
        <v>106</v>
      </c>
      <c r="AC39" s="44" t="n">
        <v>115</v>
      </c>
      <c r="AD39" s="44" t="n">
        <v>89</v>
      </c>
      <c r="AE39" s="44" t="n">
        <v>33</v>
      </c>
      <c r="AF39" s="45" t="n">
        <v>27</v>
      </c>
      <c r="AG39" s="46" t="n">
        <f aca="false">IF(ISERROR(AVERAGE(B39:AF39)),"",AVERAGE(B39:AF39))</f>
        <v>89.4193548387097</v>
      </c>
    </row>
    <row r="40" customFormat="false" ht="12" hidden="false" customHeight="true" outlineLevel="0" collapsed="false">
      <c r="A40" s="41" t="s">
        <v>49</v>
      </c>
      <c r="B40" s="42" t="n">
        <v>115</v>
      </c>
      <c r="C40" s="43" t="n">
        <v>38</v>
      </c>
      <c r="D40" s="44" t="n">
        <v>31</v>
      </c>
      <c r="E40" s="44" t="n">
        <v>117</v>
      </c>
      <c r="F40" s="44" t="n">
        <v>137</v>
      </c>
      <c r="G40" s="44" t="n">
        <v>123</v>
      </c>
      <c r="H40" s="44" t="n">
        <v>127</v>
      </c>
      <c r="I40" s="44" t="n">
        <v>127</v>
      </c>
      <c r="J40" s="44" t="n">
        <v>34</v>
      </c>
      <c r="K40" s="44" t="n">
        <v>38</v>
      </c>
      <c r="L40" s="44" t="n">
        <v>118</v>
      </c>
      <c r="M40" s="44" t="n">
        <v>149</v>
      </c>
      <c r="N40" s="44" t="n">
        <v>122</v>
      </c>
      <c r="O40" s="44" t="n">
        <v>108</v>
      </c>
      <c r="P40" s="44" t="n">
        <v>108</v>
      </c>
      <c r="Q40" s="44" t="n">
        <v>26</v>
      </c>
      <c r="R40" s="44" t="n">
        <v>29</v>
      </c>
      <c r="S40" s="44" t="n">
        <v>108</v>
      </c>
      <c r="T40" s="44" t="n">
        <v>108</v>
      </c>
      <c r="U40" s="44" t="n">
        <v>43</v>
      </c>
      <c r="V40" s="44" t="n">
        <v>132</v>
      </c>
      <c r="W40" s="44" t="n">
        <v>115</v>
      </c>
      <c r="X40" s="44" t="n">
        <v>45</v>
      </c>
      <c r="Y40" s="44" t="n">
        <v>45</v>
      </c>
      <c r="Z40" s="44" t="n">
        <v>115</v>
      </c>
      <c r="AA40" s="44" t="n">
        <v>130</v>
      </c>
      <c r="AB40" s="44" t="n">
        <v>110</v>
      </c>
      <c r="AC40" s="44" t="n">
        <v>118</v>
      </c>
      <c r="AD40" s="44" t="n">
        <v>89</v>
      </c>
      <c r="AE40" s="44" t="n">
        <v>31</v>
      </c>
      <c r="AF40" s="45" t="n">
        <v>26</v>
      </c>
      <c r="AG40" s="46" t="n">
        <f aca="false">IF(ISERROR(AVERAGE(B40:AF40)),"",AVERAGE(B40:AF40))</f>
        <v>89.0967741935484</v>
      </c>
    </row>
    <row r="41" customFormat="false" ht="12" hidden="false" customHeight="true" outlineLevel="0" collapsed="false">
      <c r="A41" s="41" t="s">
        <v>50</v>
      </c>
      <c r="B41" s="42" t="n">
        <v>115</v>
      </c>
      <c r="C41" s="43" t="n">
        <v>36</v>
      </c>
      <c r="D41" s="44" t="n">
        <v>31</v>
      </c>
      <c r="E41" s="44" t="n">
        <v>113</v>
      </c>
      <c r="F41" s="44" t="n">
        <v>135</v>
      </c>
      <c r="G41" s="44" t="n">
        <v>125</v>
      </c>
      <c r="H41" s="44" t="n">
        <v>122</v>
      </c>
      <c r="I41" s="44" t="n">
        <v>120</v>
      </c>
      <c r="J41" s="44" t="n">
        <v>31</v>
      </c>
      <c r="K41" s="44" t="n">
        <v>39</v>
      </c>
      <c r="L41" s="44" t="n">
        <v>125</v>
      </c>
      <c r="M41" s="44" t="n">
        <v>149</v>
      </c>
      <c r="N41" s="44" t="n">
        <v>125</v>
      </c>
      <c r="O41" s="44" t="n">
        <v>108</v>
      </c>
      <c r="P41" s="44" t="n">
        <v>103</v>
      </c>
      <c r="Q41" s="44" t="n">
        <v>29</v>
      </c>
      <c r="R41" s="44" t="n">
        <v>27</v>
      </c>
      <c r="S41" s="44" t="n">
        <v>108</v>
      </c>
      <c r="T41" s="44" t="n">
        <v>108</v>
      </c>
      <c r="U41" s="44" t="n">
        <v>41</v>
      </c>
      <c r="V41" s="44" t="n">
        <v>127</v>
      </c>
      <c r="W41" s="44" t="n">
        <v>118</v>
      </c>
      <c r="X41" s="44" t="n">
        <v>46</v>
      </c>
      <c r="Y41" s="44" t="n">
        <v>46</v>
      </c>
      <c r="Z41" s="44" t="n">
        <v>118</v>
      </c>
      <c r="AA41" s="44" t="n">
        <v>124</v>
      </c>
      <c r="AB41" s="44" t="n">
        <v>110</v>
      </c>
      <c r="AC41" s="44" t="n">
        <v>112</v>
      </c>
      <c r="AD41" s="44" t="n">
        <v>86</v>
      </c>
      <c r="AE41" s="44" t="n">
        <v>32</v>
      </c>
      <c r="AF41" s="45" t="n">
        <v>26</v>
      </c>
      <c r="AG41" s="46" t="n">
        <f aca="false">IF(ISERROR(AVERAGE(B41:AF41)),"",AVERAGE(B41:AF41))</f>
        <v>88.2258064516129</v>
      </c>
    </row>
    <row r="42" customFormat="false" ht="12" hidden="false" customHeight="true" outlineLevel="0" collapsed="false">
      <c r="A42" s="41" t="s">
        <v>51</v>
      </c>
      <c r="B42" s="42" t="n">
        <v>120</v>
      </c>
      <c r="C42" s="43" t="n">
        <v>36</v>
      </c>
      <c r="D42" s="44" t="n">
        <v>31</v>
      </c>
      <c r="E42" s="44" t="n">
        <v>113</v>
      </c>
      <c r="F42" s="44" t="n">
        <v>134</v>
      </c>
      <c r="G42" s="44" t="n">
        <v>120</v>
      </c>
      <c r="H42" s="44" t="n">
        <v>127</v>
      </c>
      <c r="I42" s="44" t="n">
        <v>113</v>
      </c>
      <c r="J42" s="44" t="n">
        <v>29</v>
      </c>
      <c r="K42" s="44" t="n">
        <v>33</v>
      </c>
      <c r="L42" s="44" t="n">
        <v>120</v>
      </c>
      <c r="M42" s="44" t="n">
        <v>151</v>
      </c>
      <c r="N42" s="44" t="n">
        <v>120</v>
      </c>
      <c r="O42" s="44" t="n">
        <v>111</v>
      </c>
      <c r="P42" s="44" t="n">
        <v>104</v>
      </c>
      <c r="Q42" s="44" t="n">
        <v>26</v>
      </c>
      <c r="R42" s="44" t="n">
        <v>24</v>
      </c>
      <c r="S42" s="44" t="n">
        <v>110</v>
      </c>
      <c r="T42" s="44" t="n">
        <v>108</v>
      </c>
      <c r="U42" s="44" t="n">
        <v>43</v>
      </c>
      <c r="V42" s="44" t="n">
        <v>125</v>
      </c>
      <c r="W42" s="44" t="n">
        <v>117</v>
      </c>
      <c r="X42" s="44" t="n">
        <v>43</v>
      </c>
      <c r="Y42" s="44" t="n">
        <v>48</v>
      </c>
      <c r="Z42" s="44" t="n">
        <v>117</v>
      </c>
      <c r="AA42" s="44" t="n">
        <v>123</v>
      </c>
      <c r="AB42" s="44" t="n">
        <v>108</v>
      </c>
      <c r="AC42" s="44" t="n">
        <v>113</v>
      </c>
      <c r="AD42" s="44" t="n">
        <v>87</v>
      </c>
      <c r="AE42" s="44" t="n">
        <v>33</v>
      </c>
      <c r="AF42" s="45" t="n">
        <v>27</v>
      </c>
      <c r="AG42" s="46" t="n">
        <f aca="false">IF(ISERROR(AVERAGE(B42:AF42)),"",AVERAGE(B42:AF42))</f>
        <v>87.5483870967742</v>
      </c>
    </row>
    <row r="43" customFormat="false" ht="12" hidden="false" customHeight="true" outlineLevel="0" collapsed="false">
      <c r="A43" s="41" t="s">
        <v>52</v>
      </c>
      <c r="B43" s="42" t="n">
        <v>123</v>
      </c>
      <c r="C43" s="43" t="n">
        <v>34</v>
      </c>
      <c r="D43" s="44" t="n">
        <v>32</v>
      </c>
      <c r="E43" s="44" t="n">
        <v>115</v>
      </c>
      <c r="F43" s="44" t="n">
        <v>132</v>
      </c>
      <c r="G43" s="44" t="n">
        <v>120</v>
      </c>
      <c r="H43" s="44" t="n">
        <v>125</v>
      </c>
      <c r="I43" s="44" t="n">
        <v>108</v>
      </c>
      <c r="J43" s="44" t="n">
        <v>29</v>
      </c>
      <c r="K43" s="44" t="n">
        <v>36</v>
      </c>
      <c r="L43" s="44" t="n">
        <v>117</v>
      </c>
      <c r="M43" s="44" t="n">
        <v>139</v>
      </c>
      <c r="N43" s="44" t="n">
        <v>118</v>
      </c>
      <c r="O43" s="44" t="n">
        <v>108</v>
      </c>
      <c r="P43" s="44" t="n">
        <v>103</v>
      </c>
      <c r="Q43" s="44" t="n">
        <v>27</v>
      </c>
      <c r="R43" s="44" t="n">
        <v>26</v>
      </c>
      <c r="S43" s="44" t="n">
        <v>108</v>
      </c>
      <c r="T43" s="44" t="n">
        <v>108</v>
      </c>
      <c r="U43" s="44" t="n">
        <v>43</v>
      </c>
      <c r="V43" s="44" t="n">
        <v>122</v>
      </c>
      <c r="W43" s="44" t="n">
        <v>118</v>
      </c>
      <c r="X43" s="44" t="n">
        <v>43</v>
      </c>
      <c r="Y43" s="44" t="n">
        <v>45</v>
      </c>
      <c r="Z43" s="44" t="n">
        <v>111</v>
      </c>
      <c r="AA43" s="44" t="n">
        <v>115</v>
      </c>
      <c r="AB43" s="44" t="n">
        <v>106</v>
      </c>
      <c r="AC43" s="44" t="n">
        <v>111</v>
      </c>
      <c r="AD43" s="44" t="n">
        <v>86</v>
      </c>
      <c r="AE43" s="44" t="n">
        <v>31</v>
      </c>
      <c r="AF43" s="45" t="n">
        <v>26</v>
      </c>
      <c r="AG43" s="46" t="n">
        <f aca="false">IF(ISERROR(AVERAGE(B43:AF43)),"",AVERAGE(B43:AF43))</f>
        <v>85.9677419354839</v>
      </c>
    </row>
    <row r="44" customFormat="false" ht="12" hidden="false" customHeight="true" outlineLevel="0" collapsed="false">
      <c r="A44" s="41" t="s">
        <v>53</v>
      </c>
      <c r="B44" s="42" t="n">
        <v>117</v>
      </c>
      <c r="C44" s="43" t="n">
        <v>33</v>
      </c>
      <c r="D44" s="44" t="n">
        <v>26</v>
      </c>
      <c r="E44" s="44" t="n">
        <v>106</v>
      </c>
      <c r="F44" s="44" t="n">
        <v>118</v>
      </c>
      <c r="G44" s="44" t="n">
        <v>108</v>
      </c>
      <c r="H44" s="44" t="n">
        <v>108</v>
      </c>
      <c r="I44" s="44" t="n">
        <v>103</v>
      </c>
      <c r="J44" s="44" t="n">
        <v>31</v>
      </c>
      <c r="K44" s="44" t="n">
        <v>36</v>
      </c>
      <c r="L44" s="44" t="n">
        <v>108</v>
      </c>
      <c r="M44" s="44" t="n">
        <v>123</v>
      </c>
      <c r="N44" s="44" t="n">
        <v>105</v>
      </c>
      <c r="O44" s="44" t="n">
        <v>96</v>
      </c>
      <c r="P44" s="44" t="n">
        <v>93</v>
      </c>
      <c r="Q44" s="44" t="n">
        <v>28</v>
      </c>
      <c r="R44" s="44" t="n">
        <v>29</v>
      </c>
      <c r="S44" s="44" t="n">
        <v>103</v>
      </c>
      <c r="T44" s="44" t="n">
        <v>98</v>
      </c>
      <c r="U44" s="44" t="n">
        <v>36</v>
      </c>
      <c r="V44" s="44" t="n">
        <v>110</v>
      </c>
      <c r="W44" s="44" t="n">
        <v>108</v>
      </c>
      <c r="X44" s="44" t="n">
        <v>41</v>
      </c>
      <c r="Y44" s="44" t="n">
        <v>44</v>
      </c>
      <c r="Z44" s="44" t="n">
        <v>98</v>
      </c>
      <c r="AA44" s="44" t="n">
        <v>106</v>
      </c>
      <c r="AB44" s="44" t="n">
        <v>98</v>
      </c>
      <c r="AC44" s="44" t="n">
        <v>98</v>
      </c>
      <c r="AD44" s="44" t="n">
        <v>79</v>
      </c>
      <c r="AE44" s="44" t="n">
        <v>34</v>
      </c>
      <c r="AF44" s="45" t="n">
        <v>27</v>
      </c>
      <c r="AG44" s="46" t="n">
        <f aca="false">IF(ISERROR(AVERAGE(B44:AF44)),"",AVERAGE(B44:AF44))</f>
        <v>78.9677419354839</v>
      </c>
    </row>
    <row r="45" customFormat="false" ht="12" hidden="false" customHeight="true" outlineLevel="0" collapsed="false">
      <c r="A45" s="41" t="s">
        <v>54</v>
      </c>
      <c r="B45" s="42" t="n">
        <v>67</v>
      </c>
      <c r="C45" s="43" t="n">
        <v>29</v>
      </c>
      <c r="D45" s="44" t="n">
        <v>26</v>
      </c>
      <c r="E45" s="44" t="n">
        <v>60</v>
      </c>
      <c r="F45" s="44" t="n">
        <v>64</v>
      </c>
      <c r="G45" s="44" t="n">
        <v>60</v>
      </c>
      <c r="H45" s="44" t="n">
        <v>70</v>
      </c>
      <c r="I45" s="44" t="n">
        <v>69</v>
      </c>
      <c r="J45" s="44" t="n">
        <v>26</v>
      </c>
      <c r="K45" s="44" t="n">
        <v>27</v>
      </c>
      <c r="L45" s="44" t="n">
        <v>65</v>
      </c>
      <c r="M45" s="44" t="n">
        <v>74</v>
      </c>
      <c r="N45" s="44" t="n">
        <v>65</v>
      </c>
      <c r="O45" s="44" t="n">
        <v>60</v>
      </c>
      <c r="P45" s="44" t="n">
        <v>60</v>
      </c>
      <c r="Q45" s="44" t="n">
        <v>27</v>
      </c>
      <c r="R45" s="44" t="n">
        <v>24</v>
      </c>
      <c r="S45" s="44" t="n">
        <v>63</v>
      </c>
      <c r="T45" s="44" t="n">
        <v>63</v>
      </c>
      <c r="U45" s="44" t="n">
        <v>24</v>
      </c>
      <c r="V45" s="44" t="n">
        <v>75</v>
      </c>
      <c r="W45" s="44" t="n">
        <v>62</v>
      </c>
      <c r="X45" s="44" t="n">
        <v>29</v>
      </c>
      <c r="Y45" s="44" t="n">
        <v>31</v>
      </c>
      <c r="Z45" s="44" t="n">
        <v>67</v>
      </c>
      <c r="AA45" s="44" t="n">
        <v>72</v>
      </c>
      <c r="AB45" s="44" t="n">
        <v>68</v>
      </c>
      <c r="AC45" s="44" t="n">
        <v>62</v>
      </c>
      <c r="AD45" s="44" t="n">
        <v>56</v>
      </c>
      <c r="AE45" s="44" t="n">
        <v>29</v>
      </c>
      <c r="AF45" s="45" t="n">
        <v>26</v>
      </c>
      <c r="AG45" s="46" t="n">
        <f aca="false">IF(ISERROR(AVERAGE(B45:AF45)),"",AVERAGE(B45:AF45))</f>
        <v>51.6129032258065</v>
      </c>
    </row>
    <row r="46" customFormat="false" ht="12" hidden="false" customHeight="true" outlineLevel="0" collapsed="false">
      <c r="A46" s="41" t="s">
        <v>55</v>
      </c>
      <c r="B46" s="42" t="n">
        <v>60</v>
      </c>
      <c r="C46" s="43" t="n">
        <v>24</v>
      </c>
      <c r="D46" s="44" t="n">
        <v>24</v>
      </c>
      <c r="E46" s="44" t="n">
        <v>62</v>
      </c>
      <c r="F46" s="44" t="n">
        <v>63</v>
      </c>
      <c r="G46" s="44" t="n">
        <v>60</v>
      </c>
      <c r="H46" s="44" t="n">
        <v>60</v>
      </c>
      <c r="I46" s="44" t="n">
        <v>63</v>
      </c>
      <c r="J46" s="44" t="n">
        <v>32</v>
      </c>
      <c r="K46" s="44" t="n">
        <v>28</v>
      </c>
      <c r="L46" s="44" t="n">
        <v>72</v>
      </c>
      <c r="M46" s="44" t="n">
        <v>72</v>
      </c>
      <c r="N46" s="44" t="n">
        <v>62</v>
      </c>
      <c r="O46" s="44" t="n">
        <v>57</v>
      </c>
      <c r="P46" s="44" t="n">
        <v>58</v>
      </c>
      <c r="Q46" s="44" t="n">
        <v>26</v>
      </c>
      <c r="R46" s="44" t="n">
        <v>24</v>
      </c>
      <c r="S46" s="44" t="n">
        <v>62</v>
      </c>
      <c r="T46" s="44" t="n">
        <v>62</v>
      </c>
      <c r="U46" s="44" t="n">
        <v>27</v>
      </c>
      <c r="V46" s="44" t="n">
        <v>72</v>
      </c>
      <c r="W46" s="44" t="n">
        <v>60</v>
      </c>
      <c r="X46" s="44" t="n">
        <v>31</v>
      </c>
      <c r="Y46" s="44" t="n">
        <v>31</v>
      </c>
      <c r="Z46" s="44" t="n">
        <v>65</v>
      </c>
      <c r="AA46" s="44" t="n">
        <v>69</v>
      </c>
      <c r="AB46" s="44" t="n">
        <v>64</v>
      </c>
      <c r="AC46" s="44" t="n">
        <v>63</v>
      </c>
      <c r="AD46" s="44" t="n">
        <v>52</v>
      </c>
      <c r="AE46" s="44" t="n">
        <v>29</v>
      </c>
      <c r="AF46" s="45" t="n">
        <v>26</v>
      </c>
      <c r="AG46" s="46" t="n">
        <f aca="false">IF(ISERROR(AVERAGE(B46:AF46)),"",AVERAGE(B46:AF46))</f>
        <v>50.3225806451613</v>
      </c>
    </row>
    <row r="47" customFormat="false" ht="12" hidden="false" customHeight="true" outlineLevel="0" collapsed="false">
      <c r="A47" s="41" t="s">
        <v>56</v>
      </c>
      <c r="B47" s="42" t="n">
        <v>56</v>
      </c>
      <c r="C47" s="43" t="n">
        <v>24</v>
      </c>
      <c r="D47" s="44" t="n">
        <v>24</v>
      </c>
      <c r="E47" s="44" t="n">
        <v>62</v>
      </c>
      <c r="F47" s="44" t="n">
        <v>67</v>
      </c>
      <c r="G47" s="44" t="n">
        <v>64</v>
      </c>
      <c r="H47" s="44" t="n">
        <v>60</v>
      </c>
      <c r="I47" s="44" t="n">
        <v>67</v>
      </c>
      <c r="J47" s="44" t="n">
        <v>31</v>
      </c>
      <c r="K47" s="44" t="n">
        <v>27</v>
      </c>
      <c r="L47" s="44" t="n">
        <v>70</v>
      </c>
      <c r="M47" s="44" t="n">
        <v>77</v>
      </c>
      <c r="N47" s="44" t="n">
        <v>58</v>
      </c>
      <c r="O47" s="44" t="n">
        <v>51</v>
      </c>
      <c r="P47" s="44" t="n">
        <v>53</v>
      </c>
      <c r="Q47" s="44" t="n">
        <v>27</v>
      </c>
      <c r="R47" s="44" t="n">
        <v>26</v>
      </c>
      <c r="S47" s="44" t="n">
        <v>63</v>
      </c>
      <c r="T47" s="44" t="n">
        <v>58</v>
      </c>
      <c r="U47" s="44" t="n">
        <v>24</v>
      </c>
      <c r="V47" s="44" t="n">
        <v>79</v>
      </c>
      <c r="W47" s="44" t="n">
        <v>63</v>
      </c>
      <c r="X47" s="44" t="n">
        <v>29</v>
      </c>
      <c r="Y47" s="44" t="n">
        <v>31</v>
      </c>
      <c r="Z47" s="44" t="n">
        <v>63</v>
      </c>
      <c r="AA47" s="44" t="n">
        <v>72</v>
      </c>
      <c r="AB47" s="44" t="n">
        <v>63</v>
      </c>
      <c r="AC47" s="44" t="n">
        <v>62</v>
      </c>
      <c r="AD47" s="44" t="n">
        <v>56</v>
      </c>
      <c r="AE47" s="44" t="n">
        <v>28</v>
      </c>
      <c r="AF47" s="45" t="n">
        <v>24</v>
      </c>
      <c r="AG47" s="46" t="n">
        <f aca="false">IF(ISERROR(AVERAGE(B47:AF47)),"",AVERAGE(B47:AF47))</f>
        <v>50.2903225806452</v>
      </c>
    </row>
    <row r="48" customFormat="false" ht="12" hidden="false" customHeight="true" outlineLevel="0" collapsed="false">
      <c r="A48" s="41" t="s">
        <v>57</v>
      </c>
      <c r="B48" s="42" t="n">
        <v>57</v>
      </c>
      <c r="C48" s="43" t="n">
        <v>22</v>
      </c>
      <c r="D48" s="44" t="n">
        <v>24</v>
      </c>
      <c r="E48" s="44" t="n">
        <v>60</v>
      </c>
      <c r="F48" s="44" t="n">
        <v>62</v>
      </c>
      <c r="G48" s="44" t="n">
        <v>58</v>
      </c>
      <c r="H48" s="44" t="n">
        <v>60</v>
      </c>
      <c r="I48" s="44" t="n">
        <v>67</v>
      </c>
      <c r="J48" s="44" t="n">
        <v>29</v>
      </c>
      <c r="K48" s="44" t="n">
        <v>29</v>
      </c>
      <c r="L48" s="44" t="n">
        <v>67</v>
      </c>
      <c r="M48" s="44" t="n">
        <v>79</v>
      </c>
      <c r="N48" s="44" t="n">
        <v>53</v>
      </c>
      <c r="O48" s="44" t="n">
        <v>55</v>
      </c>
      <c r="P48" s="44" t="n">
        <v>50</v>
      </c>
      <c r="Q48" s="44" t="n">
        <v>26</v>
      </c>
      <c r="R48" s="44" t="n">
        <v>24</v>
      </c>
      <c r="S48" s="44" t="n">
        <v>67</v>
      </c>
      <c r="T48" s="44" t="n">
        <v>55</v>
      </c>
      <c r="U48" s="44" t="n">
        <v>26</v>
      </c>
      <c r="V48" s="44" t="n">
        <v>77</v>
      </c>
      <c r="W48" s="44" t="n">
        <v>67</v>
      </c>
      <c r="X48" s="44" t="n">
        <v>31</v>
      </c>
      <c r="Y48" s="44" t="n">
        <v>31</v>
      </c>
      <c r="Z48" s="44" t="n">
        <v>64</v>
      </c>
      <c r="AA48" s="44" t="n">
        <v>67</v>
      </c>
      <c r="AB48" s="44" t="n">
        <v>62</v>
      </c>
      <c r="AC48" s="44" t="n">
        <v>58</v>
      </c>
      <c r="AD48" s="44" t="n">
        <v>50</v>
      </c>
      <c r="AE48" s="44" t="n">
        <v>27</v>
      </c>
      <c r="AF48" s="45" t="n">
        <v>24</v>
      </c>
      <c r="AG48" s="46" t="n">
        <f aca="false">IF(ISERROR(AVERAGE(B48:AF48)),"",AVERAGE(B48:AF48))</f>
        <v>49.2903225806452</v>
      </c>
    </row>
    <row r="49" customFormat="false" ht="12" hidden="false" customHeight="true" outlineLevel="0" collapsed="false">
      <c r="A49" s="41" t="s">
        <v>58</v>
      </c>
      <c r="B49" s="42" t="n">
        <v>58</v>
      </c>
      <c r="C49" s="43" t="n">
        <v>24</v>
      </c>
      <c r="D49" s="44" t="n">
        <v>24</v>
      </c>
      <c r="E49" s="44" t="n">
        <v>68</v>
      </c>
      <c r="F49" s="44" t="n">
        <v>63</v>
      </c>
      <c r="G49" s="44" t="n">
        <v>55</v>
      </c>
      <c r="H49" s="44" t="n">
        <v>57</v>
      </c>
      <c r="I49" s="44" t="n">
        <v>65</v>
      </c>
      <c r="J49" s="44" t="n">
        <v>26</v>
      </c>
      <c r="K49" s="44" t="n">
        <v>26</v>
      </c>
      <c r="L49" s="44" t="n">
        <v>62</v>
      </c>
      <c r="M49" s="44" t="n">
        <v>72</v>
      </c>
      <c r="N49" s="44" t="n">
        <v>62</v>
      </c>
      <c r="O49" s="44" t="n">
        <v>53</v>
      </c>
      <c r="P49" s="44" t="n">
        <v>51</v>
      </c>
      <c r="Q49" s="44" t="n">
        <v>24</v>
      </c>
      <c r="R49" s="44" t="n">
        <v>24</v>
      </c>
      <c r="S49" s="44" t="n">
        <v>69</v>
      </c>
      <c r="T49" s="44" t="n">
        <v>53</v>
      </c>
      <c r="U49" s="44" t="n">
        <v>22</v>
      </c>
      <c r="V49" s="44" t="n">
        <v>77</v>
      </c>
      <c r="W49" s="44" t="n">
        <v>62</v>
      </c>
      <c r="X49" s="44" t="n">
        <v>26</v>
      </c>
      <c r="Y49" s="44" t="n">
        <v>29</v>
      </c>
      <c r="Z49" s="44" t="n">
        <v>63</v>
      </c>
      <c r="AA49" s="44" t="n">
        <v>72</v>
      </c>
      <c r="AB49" s="44" t="n">
        <v>58</v>
      </c>
      <c r="AC49" s="44" t="n">
        <v>57</v>
      </c>
      <c r="AD49" s="44" t="n">
        <v>53</v>
      </c>
      <c r="AE49" s="44" t="n">
        <v>29</v>
      </c>
      <c r="AF49" s="45" t="n">
        <v>27</v>
      </c>
      <c r="AG49" s="46" t="n">
        <f aca="false">IF(ISERROR(AVERAGE(B49:AF49)),"",AVERAGE(B49:AF49))</f>
        <v>48.741935483871</v>
      </c>
    </row>
    <row r="50" customFormat="false" ht="12" hidden="false" customHeight="true" outlineLevel="0" collapsed="false">
      <c r="A50" s="41" t="s">
        <v>59</v>
      </c>
      <c r="B50" s="42" t="n">
        <v>50</v>
      </c>
      <c r="C50" s="43" t="n">
        <v>24</v>
      </c>
      <c r="D50" s="44" t="n">
        <v>24</v>
      </c>
      <c r="E50" s="44" t="n">
        <v>64</v>
      </c>
      <c r="F50" s="44" t="n">
        <v>60</v>
      </c>
      <c r="G50" s="44" t="n">
        <v>51</v>
      </c>
      <c r="H50" s="44" t="n">
        <v>58</v>
      </c>
      <c r="I50" s="44" t="n">
        <v>65</v>
      </c>
      <c r="J50" s="44" t="n">
        <v>26</v>
      </c>
      <c r="K50" s="44" t="n">
        <v>26</v>
      </c>
      <c r="L50" s="44" t="n">
        <v>60</v>
      </c>
      <c r="M50" s="44" t="n">
        <v>72</v>
      </c>
      <c r="N50" s="44" t="n">
        <v>60</v>
      </c>
      <c r="O50" s="44" t="n">
        <v>53</v>
      </c>
      <c r="P50" s="44" t="n">
        <v>45</v>
      </c>
      <c r="Q50" s="44" t="n">
        <v>24</v>
      </c>
      <c r="R50" s="44" t="n">
        <v>24</v>
      </c>
      <c r="S50" s="44" t="n">
        <v>68</v>
      </c>
      <c r="T50" s="44" t="n">
        <v>50</v>
      </c>
      <c r="U50" s="44" t="n">
        <v>24</v>
      </c>
      <c r="V50" s="44" t="n">
        <v>72</v>
      </c>
      <c r="W50" s="44" t="n">
        <v>63</v>
      </c>
      <c r="X50" s="44" t="n">
        <v>27</v>
      </c>
      <c r="Y50" s="44" t="n">
        <v>24</v>
      </c>
      <c r="Z50" s="44" t="n">
        <v>55</v>
      </c>
      <c r="AA50" s="44" t="n">
        <v>65</v>
      </c>
      <c r="AB50" s="44" t="n">
        <v>65</v>
      </c>
      <c r="AC50" s="44" t="n">
        <v>53</v>
      </c>
      <c r="AD50" s="44" t="n">
        <v>50</v>
      </c>
      <c r="AE50" s="44" t="n">
        <v>26</v>
      </c>
      <c r="AF50" s="45" t="n">
        <v>26</v>
      </c>
      <c r="AG50" s="46" t="n">
        <f aca="false">IF(ISERROR(AVERAGE(B50:AF50)),"",AVERAGE(B50:AF50))</f>
        <v>46.9032258064516</v>
      </c>
    </row>
    <row r="51" customFormat="false" ht="12" hidden="false" customHeight="true" outlineLevel="0" collapsed="false">
      <c r="A51" s="41" t="s">
        <v>60</v>
      </c>
      <c r="B51" s="42" t="n">
        <v>48</v>
      </c>
      <c r="C51" s="43" t="n">
        <v>24</v>
      </c>
      <c r="D51" s="44" t="n">
        <v>22</v>
      </c>
      <c r="E51" s="44" t="n">
        <v>60</v>
      </c>
      <c r="F51" s="44" t="n">
        <v>57</v>
      </c>
      <c r="G51" s="44" t="n">
        <v>43</v>
      </c>
      <c r="H51" s="44" t="n">
        <v>55</v>
      </c>
      <c r="I51" s="44" t="n">
        <v>55</v>
      </c>
      <c r="J51" s="44" t="n">
        <v>22</v>
      </c>
      <c r="K51" s="44" t="n">
        <v>22</v>
      </c>
      <c r="L51" s="44" t="n">
        <v>56</v>
      </c>
      <c r="M51" s="44" t="n">
        <v>58</v>
      </c>
      <c r="N51" s="44" t="n">
        <v>55</v>
      </c>
      <c r="O51" s="44" t="n">
        <v>40</v>
      </c>
      <c r="P51" s="44" t="n">
        <v>48</v>
      </c>
      <c r="Q51" s="44" t="n">
        <v>24</v>
      </c>
      <c r="R51" s="44" t="n">
        <v>22</v>
      </c>
      <c r="S51" s="44" t="n">
        <v>62</v>
      </c>
      <c r="T51" s="44" t="n">
        <v>48</v>
      </c>
      <c r="U51" s="44" t="n">
        <v>24</v>
      </c>
      <c r="V51" s="44" t="n">
        <v>72</v>
      </c>
      <c r="W51" s="44" t="n">
        <v>55</v>
      </c>
      <c r="X51" s="44" t="n">
        <v>24</v>
      </c>
      <c r="Y51" s="44" t="n">
        <v>29</v>
      </c>
      <c r="Z51" s="44" t="n">
        <v>50</v>
      </c>
      <c r="AA51" s="44" t="n">
        <v>58</v>
      </c>
      <c r="AB51" s="44" t="n">
        <v>60</v>
      </c>
      <c r="AC51" s="44" t="n">
        <v>51</v>
      </c>
      <c r="AD51" s="44" t="n">
        <v>43</v>
      </c>
      <c r="AE51" s="44" t="n">
        <v>24</v>
      </c>
      <c r="AF51" s="45" t="n">
        <v>24</v>
      </c>
      <c r="AG51" s="46" t="n">
        <f aca="false">IF(ISERROR(AVERAGE(B51:AF51)),"",AVERAGE(B51:AF51))</f>
        <v>43.0645161290323</v>
      </c>
    </row>
    <row r="52" customFormat="false" ht="12" hidden="false" customHeight="true" outlineLevel="0" collapsed="false">
      <c r="A52" s="41" t="s">
        <v>61</v>
      </c>
      <c r="B52" s="42" t="n">
        <v>39</v>
      </c>
      <c r="C52" s="43" t="n">
        <v>24</v>
      </c>
      <c r="D52" s="44" t="n">
        <v>24</v>
      </c>
      <c r="E52" s="44" t="n">
        <v>56</v>
      </c>
      <c r="F52" s="44" t="n">
        <v>56</v>
      </c>
      <c r="G52" s="44" t="n">
        <v>41</v>
      </c>
      <c r="H52" s="44" t="n">
        <v>51</v>
      </c>
      <c r="I52" s="44" t="n">
        <v>48</v>
      </c>
      <c r="J52" s="44" t="n">
        <v>24</v>
      </c>
      <c r="K52" s="44" t="n">
        <v>24</v>
      </c>
      <c r="L52" s="44" t="n">
        <v>45</v>
      </c>
      <c r="M52" s="44" t="n">
        <v>53</v>
      </c>
      <c r="N52" s="44" t="n">
        <v>46</v>
      </c>
      <c r="O52" s="44" t="n">
        <v>39</v>
      </c>
      <c r="P52" s="44" t="n">
        <v>43</v>
      </c>
      <c r="Q52" s="44" t="n">
        <v>24</v>
      </c>
      <c r="R52" s="44" t="n">
        <v>24</v>
      </c>
      <c r="S52" s="44" t="n">
        <v>53</v>
      </c>
      <c r="T52" s="44" t="n">
        <v>46</v>
      </c>
      <c r="U52" s="44" t="n">
        <v>24</v>
      </c>
      <c r="V52" s="44" t="n">
        <v>67</v>
      </c>
      <c r="W52" s="44" t="n">
        <v>53</v>
      </c>
      <c r="X52" s="44" t="n">
        <v>21</v>
      </c>
      <c r="Y52" s="44" t="n">
        <v>24</v>
      </c>
      <c r="Z52" s="44" t="n">
        <v>48</v>
      </c>
      <c r="AA52" s="44" t="n">
        <v>57</v>
      </c>
      <c r="AB52" s="44" t="n">
        <v>55</v>
      </c>
      <c r="AC52" s="44" t="n">
        <v>45</v>
      </c>
      <c r="AD52" s="44" t="n">
        <v>39</v>
      </c>
      <c r="AE52" s="44" t="n">
        <v>26</v>
      </c>
      <c r="AF52" s="45" t="n">
        <v>27</v>
      </c>
      <c r="AG52" s="46" t="n">
        <f aca="false">IF(ISERROR(AVERAGE(B52:AF52)),"",AVERAGE(B52:AF52))</f>
        <v>40.1935483870968</v>
      </c>
    </row>
    <row r="53" customFormat="false" ht="12" hidden="false" customHeight="true" outlineLevel="0" collapsed="false">
      <c r="A53" s="41" t="s">
        <v>62</v>
      </c>
      <c r="B53" s="42" t="n">
        <v>33</v>
      </c>
      <c r="C53" s="43" t="n">
        <v>24</v>
      </c>
      <c r="D53" s="44" t="n">
        <v>24</v>
      </c>
      <c r="E53" s="44" t="n">
        <v>40</v>
      </c>
      <c r="F53" s="44" t="n">
        <v>40</v>
      </c>
      <c r="G53" s="44" t="n">
        <v>31</v>
      </c>
      <c r="H53" s="44" t="n">
        <v>40</v>
      </c>
      <c r="I53" s="44" t="n">
        <v>36</v>
      </c>
      <c r="J53" s="44" t="n">
        <v>24</v>
      </c>
      <c r="K53" s="44" t="n">
        <v>24</v>
      </c>
      <c r="L53" s="44" t="n">
        <v>36</v>
      </c>
      <c r="M53" s="44" t="n">
        <v>43</v>
      </c>
      <c r="N53" s="44" t="n">
        <v>31</v>
      </c>
      <c r="O53" s="44" t="n">
        <v>29</v>
      </c>
      <c r="P53" s="44" t="n">
        <v>34</v>
      </c>
      <c r="Q53" s="44" t="n">
        <v>24</v>
      </c>
      <c r="R53" s="44" t="n">
        <v>21</v>
      </c>
      <c r="S53" s="44" t="n">
        <v>38</v>
      </c>
      <c r="T53" s="44" t="n">
        <v>38</v>
      </c>
      <c r="U53" s="44" t="n">
        <v>21</v>
      </c>
      <c r="V53" s="44" t="n">
        <v>45</v>
      </c>
      <c r="W53" s="44" t="n">
        <v>43</v>
      </c>
      <c r="X53" s="44" t="n">
        <v>24</v>
      </c>
      <c r="Y53" s="44" t="n">
        <v>24</v>
      </c>
      <c r="Z53" s="44" t="n">
        <v>44</v>
      </c>
      <c r="AA53" s="44" t="n">
        <v>51</v>
      </c>
      <c r="AB53" s="44" t="n">
        <v>50</v>
      </c>
      <c r="AC53" s="44" t="n">
        <v>41</v>
      </c>
      <c r="AD53" s="44" t="n">
        <v>33</v>
      </c>
      <c r="AE53" s="44" t="n">
        <v>22</v>
      </c>
      <c r="AF53" s="45" t="n">
        <v>21</v>
      </c>
      <c r="AG53" s="46" t="n">
        <f aca="false">IF(ISERROR(AVERAGE(B53:AF53)),"",AVERAGE(B53:AF53))</f>
        <v>33.1935483870968</v>
      </c>
    </row>
    <row r="54" customFormat="false" ht="12" hidden="false" customHeight="true" outlineLevel="0" collapsed="false">
      <c r="A54" s="41" t="s">
        <v>63</v>
      </c>
      <c r="B54" s="42" t="n">
        <v>29</v>
      </c>
      <c r="C54" s="43" t="n">
        <v>24</v>
      </c>
      <c r="D54" s="44" t="n">
        <v>24</v>
      </c>
      <c r="E54" s="44" t="n">
        <v>24</v>
      </c>
      <c r="F54" s="44" t="n">
        <v>27</v>
      </c>
      <c r="G54" s="44" t="n">
        <v>24</v>
      </c>
      <c r="H54" s="44" t="n">
        <v>27</v>
      </c>
      <c r="I54" s="44" t="n">
        <v>26</v>
      </c>
      <c r="J54" s="44" t="n">
        <v>24</v>
      </c>
      <c r="K54" s="44" t="n">
        <v>24</v>
      </c>
      <c r="L54" s="44" t="n">
        <v>29</v>
      </c>
      <c r="M54" s="44" t="n">
        <v>26</v>
      </c>
      <c r="N54" s="44" t="n">
        <v>24</v>
      </c>
      <c r="O54" s="44" t="n">
        <v>26</v>
      </c>
      <c r="P54" s="44" t="n">
        <v>26</v>
      </c>
      <c r="Q54" s="44" t="n">
        <v>22</v>
      </c>
      <c r="R54" s="44" t="n">
        <v>24</v>
      </c>
      <c r="S54" s="44" t="n">
        <v>27</v>
      </c>
      <c r="T54" s="44" t="n">
        <v>27</v>
      </c>
      <c r="U54" s="44" t="n">
        <v>24</v>
      </c>
      <c r="V54" s="44" t="n">
        <v>27</v>
      </c>
      <c r="W54" s="44" t="n">
        <v>26</v>
      </c>
      <c r="X54" s="44" t="n">
        <v>24</v>
      </c>
      <c r="Y54" s="44" t="n">
        <v>22</v>
      </c>
      <c r="Z54" s="44" t="n">
        <v>31</v>
      </c>
      <c r="AA54" s="44" t="n">
        <v>29</v>
      </c>
      <c r="AB54" s="44" t="n">
        <v>31</v>
      </c>
      <c r="AC54" s="44" t="n">
        <v>31</v>
      </c>
      <c r="AD54" s="44" t="n">
        <v>27</v>
      </c>
      <c r="AE54" s="44" t="n">
        <v>24</v>
      </c>
      <c r="AF54" s="45" t="n">
        <v>24</v>
      </c>
      <c r="AG54" s="46" t="n">
        <f aca="false">IF(ISERROR(AVERAGE(B54:AF54)),"",AVERAGE(B54:AF54))</f>
        <v>25.9354838709677</v>
      </c>
    </row>
    <row r="55" customFormat="false" ht="12" hidden="false" customHeight="true" outlineLevel="0" collapsed="false">
      <c r="A55" s="41" t="s">
        <v>64</v>
      </c>
      <c r="B55" s="42" t="n">
        <v>24</v>
      </c>
      <c r="C55" s="43" t="n">
        <v>21</v>
      </c>
      <c r="D55" s="44" t="n">
        <v>24</v>
      </c>
      <c r="E55" s="44" t="n">
        <v>24</v>
      </c>
      <c r="F55" s="44" t="n">
        <v>24</v>
      </c>
      <c r="G55" s="44" t="n">
        <v>24</v>
      </c>
      <c r="H55" s="44" t="n">
        <v>24</v>
      </c>
      <c r="I55" s="44" t="n">
        <v>24</v>
      </c>
      <c r="J55" s="44" t="n">
        <v>24</v>
      </c>
      <c r="K55" s="44" t="n">
        <v>24</v>
      </c>
      <c r="L55" s="44" t="n">
        <v>24</v>
      </c>
      <c r="M55" s="44" t="n">
        <v>27</v>
      </c>
      <c r="N55" s="44" t="n">
        <v>22</v>
      </c>
      <c r="O55" s="44" t="n">
        <v>22</v>
      </c>
      <c r="P55" s="44" t="n">
        <v>22</v>
      </c>
      <c r="Q55" s="44" t="n">
        <v>21</v>
      </c>
      <c r="R55" s="44" t="n">
        <v>22</v>
      </c>
      <c r="S55" s="44" t="n">
        <v>24</v>
      </c>
      <c r="T55" s="44" t="n">
        <v>24</v>
      </c>
      <c r="U55" s="44" t="n">
        <v>24</v>
      </c>
      <c r="V55" s="44" t="n">
        <v>24</v>
      </c>
      <c r="W55" s="44" t="n">
        <v>27</v>
      </c>
      <c r="X55" s="44" t="n">
        <v>22</v>
      </c>
      <c r="Y55" s="44" t="n">
        <v>24</v>
      </c>
      <c r="Z55" s="44" t="n">
        <v>24</v>
      </c>
      <c r="AA55" s="44" t="n">
        <v>24</v>
      </c>
      <c r="AB55" s="44" t="n">
        <v>24</v>
      </c>
      <c r="AC55" s="44" t="n">
        <v>27</v>
      </c>
      <c r="AD55" s="44" t="n">
        <v>24</v>
      </c>
      <c r="AE55" s="44" t="n">
        <v>22</v>
      </c>
      <c r="AF55" s="45" t="n">
        <v>24</v>
      </c>
      <c r="AG55" s="46" t="n">
        <f aca="false">IF(ISERROR(AVERAGE(B55:AF55)),"",AVERAGE(B55:AF55))</f>
        <v>23.7096774193548</v>
      </c>
    </row>
    <row r="56" customFormat="false" ht="12" hidden="false" customHeight="true" outlineLevel="0" collapsed="false">
      <c r="A56" s="41" t="s">
        <v>65</v>
      </c>
      <c r="B56" s="42" t="n">
        <v>24</v>
      </c>
      <c r="C56" s="43" t="n">
        <v>24</v>
      </c>
      <c r="D56" s="44" t="n">
        <v>22</v>
      </c>
      <c r="E56" s="44" t="n">
        <v>22</v>
      </c>
      <c r="F56" s="44" t="n">
        <v>21</v>
      </c>
      <c r="G56" s="44" t="n">
        <v>21</v>
      </c>
      <c r="H56" s="44" t="n">
        <v>21</v>
      </c>
      <c r="I56" s="44" t="n">
        <v>22</v>
      </c>
      <c r="J56" s="44" t="n">
        <v>22</v>
      </c>
      <c r="K56" s="44" t="n">
        <v>22</v>
      </c>
      <c r="L56" s="44" t="n">
        <v>24</v>
      </c>
      <c r="M56" s="44" t="n">
        <v>24</v>
      </c>
      <c r="N56" s="44" t="n">
        <v>24</v>
      </c>
      <c r="O56" s="44" t="n">
        <v>21</v>
      </c>
      <c r="P56" s="44" t="n">
        <v>24</v>
      </c>
      <c r="Q56" s="44" t="n">
        <v>24</v>
      </c>
      <c r="R56" s="44" t="n">
        <v>22</v>
      </c>
      <c r="S56" s="44" t="n">
        <v>21</v>
      </c>
      <c r="T56" s="44" t="n">
        <v>21</v>
      </c>
      <c r="U56" s="44" t="n">
        <v>22</v>
      </c>
      <c r="V56" s="44" t="n">
        <v>24</v>
      </c>
      <c r="W56" s="44" t="n">
        <v>21</v>
      </c>
      <c r="X56" s="44" t="n">
        <v>24</v>
      </c>
      <c r="Y56" s="44" t="n">
        <v>21</v>
      </c>
      <c r="Z56" s="44" t="n">
        <v>24</v>
      </c>
      <c r="AA56" s="44" t="n">
        <v>21</v>
      </c>
      <c r="AB56" s="44" t="n">
        <v>24</v>
      </c>
      <c r="AC56" s="44" t="n">
        <v>21</v>
      </c>
      <c r="AD56" s="44" t="n">
        <v>21</v>
      </c>
      <c r="AE56" s="44" t="n">
        <v>21</v>
      </c>
      <c r="AF56" s="45" t="n">
        <v>22</v>
      </c>
      <c r="AG56" s="46" t="n">
        <f aca="false">IF(ISERROR(AVERAGE(B56:AF56)),"",AVERAGE(B56:AF56))</f>
        <v>22.3225806451613</v>
      </c>
    </row>
    <row r="57" customFormat="false" ht="12" hidden="false" customHeight="true" outlineLevel="0" collapsed="false">
      <c r="A57" s="47" t="s">
        <v>66</v>
      </c>
      <c r="B57" s="48" t="n">
        <v>22</v>
      </c>
      <c r="C57" s="49" t="n">
        <v>22</v>
      </c>
      <c r="D57" s="50" t="n">
        <v>21</v>
      </c>
      <c r="E57" s="50" t="n">
        <v>22</v>
      </c>
      <c r="F57" s="50" t="n">
        <v>22</v>
      </c>
      <c r="G57" s="50" t="n">
        <v>22</v>
      </c>
      <c r="H57" s="50" t="n">
        <v>24</v>
      </c>
      <c r="I57" s="50" t="n">
        <v>24</v>
      </c>
      <c r="J57" s="50" t="n">
        <v>21</v>
      </c>
      <c r="K57" s="50" t="n">
        <v>24</v>
      </c>
      <c r="L57" s="50" t="n">
        <v>22</v>
      </c>
      <c r="M57" s="50" t="n">
        <v>21</v>
      </c>
      <c r="N57" s="50" t="n">
        <v>21</v>
      </c>
      <c r="O57" s="50" t="n">
        <v>24</v>
      </c>
      <c r="P57" s="50" t="n">
        <v>22</v>
      </c>
      <c r="Q57" s="50" t="n">
        <v>22</v>
      </c>
      <c r="R57" s="50" t="n">
        <v>21</v>
      </c>
      <c r="S57" s="50" t="n">
        <v>22</v>
      </c>
      <c r="T57" s="50" t="n">
        <v>24</v>
      </c>
      <c r="U57" s="50" t="n">
        <v>24</v>
      </c>
      <c r="V57" s="50" t="n">
        <v>21</v>
      </c>
      <c r="W57" s="50" t="n">
        <v>24</v>
      </c>
      <c r="X57" s="50" t="n">
        <v>24</v>
      </c>
      <c r="Y57" s="50" t="n">
        <v>22</v>
      </c>
      <c r="Z57" s="50" t="n">
        <v>21</v>
      </c>
      <c r="AA57" s="50" t="n">
        <v>24</v>
      </c>
      <c r="AB57" s="50" t="n">
        <v>22</v>
      </c>
      <c r="AC57" s="50" t="n">
        <v>22</v>
      </c>
      <c r="AD57" s="50" t="n">
        <v>22</v>
      </c>
      <c r="AE57" s="50" t="n">
        <v>22</v>
      </c>
      <c r="AF57" s="51" t="n">
        <v>21</v>
      </c>
      <c r="AG57" s="52" t="n">
        <f aca="false">IF(ISERROR(AVERAGE(B57:AF57)),"",AVERAGE(B57:AF57))</f>
        <v>22.3225806451613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3406</v>
      </c>
      <c r="C58" s="55" t="n">
        <f aca="false">SUM(C10:C57)</f>
        <v>1555</v>
      </c>
      <c r="D58" s="55" t="n">
        <f aca="false">SUM(D10:D57)</f>
        <v>1190</v>
      </c>
      <c r="E58" s="55" t="n">
        <f aca="false">SUM(E10:E57)</f>
        <v>3399</v>
      </c>
      <c r="F58" s="55" t="n">
        <f aca="false">SUM(F10:F57)</f>
        <v>3650</v>
      </c>
      <c r="G58" s="55" t="n">
        <f aca="false">SUM(G10:G57)</f>
        <v>3588</v>
      </c>
      <c r="H58" s="55" t="n">
        <f aca="false">SUM(H10:H57)</f>
        <v>3566</v>
      </c>
      <c r="I58" s="55" t="n">
        <f aca="false">SUM(I10:I57)</f>
        <v>3694</v>
      </c>
      <c r="J58" s="55" t="n">
        <f aca="false">SUM(J10:J57)</f>
        <v>1543</v>
      </c>
      <c r="K58" s="55" t="n">
        <f aca="false">SUM(K10:K57)</f>
        <v>1335</v>
      </c>
      <c r="L58" s="55" t="n">
        <f aca="false">SUM(L10:L57)</f>
        <v>3636</v>
      </c>
      <c r="M58" s="55" t="n">
        <f aca="false">SUM(M10:M57)</f>
        <v>3861</v>
      </c>
      <c r="N58" s="55" t="n">
        <f aca="false">SUM(N10:N57)</f>
        <v>3343</v>
      </c>
      <c r="O58" s="55" t="n">
        <f aca="false">SUM(O10:O57)</f>
        <v>3089</v>
      </c>
      <c r="P58" s="55" t="n">
        <f aca="false">SUM(P10:P57)</f>
        <v>3003</v>
      </c>
      <c r="Q58" s="55" t="n">
        <f aca="false">SUM(Q10:Q57)</f>
        <v>1327</v>
      </c>
      <c r="R58" s="55" t="n">
        <f aca="false">SUM(R10:R57)</f>
        <v>1154</v>
      </c>
      <c r="S58" s="55" t="n">
        <f aca="false">SUM(S10:S57)</f>
        <v>3190</v>
      </c>
      <c r="T58" s="55" t="n">
        <f aca="false">SUM(T10:T57)</f>
        <v>3230</v>
      </c>
      <c r="U58" s="55" t="n">
        <f aca="false">SUM(U10:U57)</f>
        <v>1438</v>
      </c>
      <c r="V58" s="55" t="n">
        <f aca="false">SUM(V10:V57)</f>
        <v>3897</v>
      </c>
      <c r="W58" s="55" t="n">
        <f aca="false">SUM(W10:W57)</f>
        <v>3456</v>
      </c>
      <c r="X58" s="55" t="n">
        <f aca="false">SUM(X10:X57)</f>
        <v>1846</v>
      </c>
      <c r="Y58" s="55" t="n">
        <f aca="false">SUM(Y10:Y57)</f>
        <v>1541</v>
      </c>
      <c r="Z58" s="55" t="n">
        <f aca="false">SUM(Z10:Z57)</f>
        <v>3297</v>
      </c>
      <c r="AA58" s="55" t="n">
        <f aca="false">SUM(AA10:AA57)</f>
        <v>3425</v>
      </c>
      <c r="AB58" s="55" t="n">
        <f aca="false">SUM(AB10:AB57)</f>
        <v>3173</v>
      </c>
      <c r="AC58" s="55" t="n">
        <f aca="false">SUM(AC10:AC57)</f>
        <v>3245</v>
      </c>
      <c r="AD58" s="55" t="n">
        <f aca="false">IF(AD6="","",SUM(AD10:AD57))</f>
        <v>2671</v>
      </c>
      <c r="AE58" s="55" t="n">
        <f aca="false">IF(AE6="","",SUM(AE10:AE57))</f>
        <v>1421</v>
      </c>
      <c r="AF58" s="56" t="n">
        <f aca="false">IF(AF6="","",SUM(AF10:AF57))</f>
        <v>1161</v>
      </c>
      <c r="AG58" s="57" t="n">
        <f aca="false">SUM(B58:AF58)</f>
        <v>83330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168</v>
      </c>
      <c r="C59" s="60" t="n">
        <f aca="false">MAX(C10:C57)</f>
        <v>60</v>
      </c>
      <c r="D59" s="60" t="n">
        <f aca="false">MAX(D10:D57)</f>
        <v>32</v>
      </c>
      <c r="E59" s="60" t="n">
        <f aca="false">MAX(E10:E57)</f>
        <v>149</v>
      </c>
      <c r="F59" s="60" t="n">
        <f aca="false">MAX(F10:F57)</f>
        <v>163</v>
      </c>
      <c r="G59" s="60" t="n">
        <f aca="false">MAX(G10:G57)</f>
        <v>160</v>
      </c>
      <c r="H59" s="60" t="n">
        <f aca="false">MAX(H10:H57)</f>
        <v>166</v>
      </c>
      <c r="I59" s="60" t="n">
        <f aca="false">MAX(I10:I57)</f>
        <v>178</v>
      </c>
      <c r="J59" s="60" t="n">
        <f aca="false">MAX(J10:J57)</f>
        <v>63</v>
      </c>
      <c r="K59" s="60" t="n">
        <f aca="false">MAX(K10:K57)</f>
        <v>39</v>
      </c>
      <c r="L59" s="60" t="n">
        <f aca="false">MAX(L10:L57)</f>
        <v>160</v>
      </c>
      <c r="M59" s="60" t="n">
        <f aca="false">MAX(M10:M57)</f>
        <v>158</v>
      </c>
      <c r="N59" s="60" t="n">
        <f aca="false">MAX(N10:N57)</f>
        <v>137</v>
      </c>
      <c r="O59" s="60" t="n">
        <f aca="false">MAX(O10:O57)</f>
        <v>134</v>
      </c>
      <c r="P59" s="60" t="n">
        <f aca="false">MAX(P10:P57)</f>
        <v>120</v>
      </c>
      <c r="Q59" s="60" t="n">
        <f aca="false">MAX(Q10:Q57)</f>
        <v>48</v>
      </c>
      <c r="R59" s="60" t="n">
        <f aca="false">MAX(R10:R57)</f>
        <v>31</v>
      </c>
      <c r="S59" s="60" t="n">
        <f aca="false">MAX(S10:S57)</f>
        <v>127</v>
      </c>
      <c r="T59" s="60" t="n">
        <f aca="false">MAX(T10:T57)</f>
        <v>135</v>
      </c>
      <c r="U59" s="60" t="n">
        <f aca="false">MAX(U10:U57)</f>
        <v>53</v>
      </c>
      <c r="V59" s="60" t="n">
        <f aca="false">MAX(V10:V57)</f>
        <v>168</v>
      </c>
      <c r="W59" s="60" t="n">
        <f aca="false">MAX(W10:W57)</f>
        <v>151</v>
      </c>
      <c r="X59" s="60" t="n">
        <f aca="false">MAX(X10:X57)</f>
        <v>84</v>
      </c>
      <c r="Y59" s="60" t="n">
        <f aca="false">MAX(Y10:Y57)</f>
        <v>48</v>
      </c>
      <c r="Z59" s="60" t="n">
        <f aca="false">MAX(Z10:Z57)</f>
        <v>135</v>
      </c>
      <c r="AA59" s="60" t="n">
        <f aca="false">MAX(AA10:AA57)</f>
        <v>136</v>
      </c>
      <c r="AB59" s="60" t="n">
        <f aca="false">MAX(AB10:AB57)</f>
        <v>130</v>
      </c>
      <c r="AC59" s="60" t="n">
        <f aca="false">MAX(AC10:AC57)</f>
        <v>139</v>
      </c>
      <c r="AD59" s="60" t="n">
        <f aca="false">IF(AD6="","",MAX(AD10:AD57))</f>
        <v>110</v>
      </c>
      <c r="AE59" s="60" t="n">
        <f aca="false">IF(AE6="","",MAX(AE10:AE57))</f>
        <v>51</v>
      </c>
      <c r="AF59" s="61" t="n">
        <f aca="false">IF(AF6="","",MAX(AF10:AF57))</f>
        <v>29</v>
      </c>
      <c r="AG59" s="62" t="n">
        <f aca="false">MAX(B59:AF59)</f>
        <v>178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21</v>
      </c>
      <c r="C60" s="60" t="n">
        <f aca="false">MIN(C10:C57)</f>
        <v>21</v>
      </c>
      <c r="D60" s="60" t="n">
        <f aca="false">MIN(D10:D57)</f>
        <v>21</v>
      </c>
      <c r="E60" s="60" t="n">
        <f aca="false">MIN(E10:E57)</f>
        <v>21</v>
      </c>
      <c r="F60" s="60" t="n">
        <f aca="false">MIN(F10:F57)</f>
        <v>21</v>
      </c>
      <c r="G60" s="60" t="n">
        <f aca="false">MIN(G10:G57)</f>
        <v>21</v>
      </c>
      <c r="H60" s="60" t="n">
        <f aca="false">MIN(H10:H57)</f>
        <v>21</v>
      </c>
      <c r="I60" s="60" t="n">
        <f aca="false">MIN(I10:I57)</f>
        <v>21</v>
      </c>
      <c r="J60" s="60" t="n">
        <f aca="false">MIN(J10:J57)</f>
        <v>21</v>
      </c>
      <c r="K60" s="60" t="n">
        <f aca="false">MIN(K10:K57)</f>
        <v>21</v>
      </c>
      <c r="L60" s="60" t="n">
        <f aca="false">MIN(L10:L57)</f>
        <v>21</v>
      </c>
      <c r="M60" s="60" t="n">
        <f aca="false">MIN(M10:M57)</f>
        <v>21</v>
      </c>
      <c r="N60" s="60" t="n">
        <f aca="false">MIN(N10:N57)</f>
        <v>19</v>
      </c>
      <c r="O60" s="60" t="n">
        <f aca="false">MIN(O10:O57)</f>
        <v>21</v>
      </c>
      <c r="P60" s="60" t="n">
        <f aca="false">MIN(P10:P57)</f>
        <v>20</v>
      </c>
      <c r="Q60" s="60" t="n">
        <f aca="false">MIN(Q10:Q57)</f>
        <v>19</v>
      </c>
      <c r="R60" s="60" t="n">
        <f aca="false">MIN(R10:R57)</f>
        <v>19</v>
      </c>
      <c r="S60" s="60" t="n">
        <f aca="false">MIN(S10:S57)</f>
        <v>20</v>
      </c>
      <c r="T60" s="60" t="n">
        <f aca="false">MIN(T10:T57)</f>
        <v>21</v>
      </c>
      <c r="U60" s="60" t="n">
        <f aca="false">MIN(U10:U57)</f>
        <v>21</v>
      </c>
      <c r="V60" s="60" t="n">
        <f aca="false">MIN(V10:V57)</f>
        <v>21</v>
      </c>
      <c r="W60" s="60" t="n">
        <f aca="false">MIN(W10:W57)</f>
        <v>21</v>
      </c>
      <c r="X60" s="60" t="n">
        <f aca="false">MIN(X10:X57)</f>
        <v>21</v>
      </c>
      <c r="Y60" s="60" t="n">
        <f aca="false">MIN(Y10:Y57)</f>
        <v>21</v>
      </c>
      <c r="Z60" s="60" t="n">
        <f aca="false">MIN(Z10:Z57)</f>
        <v>19</v>
      </c>
      <c r="AA60" s="60" t="n">
        <f aca="false">MIN(AA10:AA57)</f>
        <v>19</v>
      </c>
      <c r="AB60" s="60" t="n">
        <f aca="false">MIN(AB10:AB57)</f>
        <v>21</v>
      </c>
      <c r="AC60" s="60" t="n">
        <f aca="false">MIN(AC10:AC57)</f>
        <v>21</v>
      </c>
      <c r="AD60" s="60" t="n">
        <f aca="false">IF(AD6="","",MIN(AD10:AD57))</f>
        <v>19</v>
      </c>
      <c r="AE60" s="60" t="n">
        <f aca="false">IF(AE6="","",MIN(AE10:AE57))</f>
        <v>19</v>
      </c>
      <c r="AF60" s="61" t="n">
        <f aca="false">IF(AF6="","",MIN(AF10:AF57))</f>
        <v>19</v>
      </c>
      <c r="AG60" s="62" t="n">
        <f aca="false">MIN(B60:AF60)</f>
        <v>19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70.9583333333333</v>
      </c>
      <c r="C61" s="65" t="n">
        <f aca="false">IF(ISERROR(AVERAGE(C10:C57)),"",AVERAGE(C10:C57))</f>
        <v>32.3958333333333</v>
      </c>
      <c r="D61" s="65" t="n">
        <f aca="false">IF(ISERROR(AVERAGE(D10:D57)),"",AVERAGE(D10:D57))</f>
        <v>24.7916666666667</v>
      </c>
      <c r="E61" s="65" t="n">
        <f aca="false">IF(ISERROR(AVERAGE(E10:E57)),"",AVERAGE(E10:E57))</f>
        <v>70.8125</v>
      </c>
      <c r="F61" s="65" t="n">
        <f aca="false">IF(ISERROR(AVERAGE(F10:F57)),"",AVERAGE(F10:F57))</f>
        <v>76.0416666666667</v>
      </c>
      <c r="G61" s="65" t="n">
        <f aca="false">IF(ISERROR(AVERAGE(G10:G57)),"",AVERAGE(G10:G57))</f>
        <v>74.75</v>
      </c>
      <c r="H61" s="65" t="n">
        <f aca="false">IF(ISERROR(AVERAGE(H10:H57)),"",AVERAGE(H10:H57))</f>
        <v>74.2916666666667</v>
      </c>
      <c r="I61" s="65" t="n">
        <f aca="false">IF(ISERROR(AVERAGE(I10:I57)),"",AVERAGE(I10:I57))</f>
        <v>76.9583333333333</v>
      </c>
      <c r="J61" s="65" t="n">
        <f aca="false">IF(ISERROR(AVERAGE(J10:J57)),"",AVERAGE(J10:J57))</f>
        <v>32.1458333333333</v>
      </c>
      <c r="K61" s="65" t="n">
        <f aca="false">IF(ISERROR(AVERAGE(K10:K57)),"",AVERAGE(K10:K57))</f>
        <v>27.8125</v>
      </c>
      <c r="L61" s="65" t="n">
        <f aca="false">IF(ISERROR(AVERAGE(L10:L57)),"",AVERAGE(L10:L57))</f>
        <v>75.75</v>
      </c>
      <c r="M61" s="65" t="n">
        <f aca="false">IF(ISERROR(AVERAGE(M10:M57)),"",AVERAGE(M10:M57))</f>
        <v>80.4375</v>
      </c>
      <c r="N61" s="65" t="n">
        <f aca="false">IF(ISERROR(AVERAGE(N10:N57)),"",AVERAGE(N10:N57))</f>
        <v>69.6458333333333</v>
      </c>
      <c r="O61" s="65" t="n">
        <f aca="false">IF(ISERROR(AVERAGE(O10:O57)),"",AVERAGE(O10:O57))</f>
        <v>64.3541666666667</v>
      </c>
      <c r="P61" s="65" t="n">
        <f aca="false">IF(ISERROR(AVERAGE(P10:P57)),"",AVERAGE(P10:P57))</f>
        <v>62.5625</v>
      </c>
      <c r="Q61" s="65" t="n">
        <f aca="false">IF(ISERROR(AVERAGE(Q10:Q57)),"",AVERAGE(Q10:Q57))</f>
        <v>27.6458333333333</v>
      </c>
      <c r="R61" s="65" t="n">
        <f aca="false">IF(ISERROR(AVERAGE(R10:R57)),"",AVERAGE(R10:R57))</f>
        <v>24.0416666666667</v>
      </c>
      <c r="S61" s="65" t="n">
        <f aca="false">IF(ISERROR(AVERAGE(S10:S57)),"",AVERAGE(S10:S57))</f>
        <v>66.4583333333333</v>
      </c>
      <c r="T61" s="65" t="n">
        <f aca="false">IF(ISERROR(AVERAGE(T10:T57)),"",AVERAGE(T10:T57))</f>
        <v>67.2916666666667</v>
      </c>
      <c r="U61" s="65" t="n">
        <f aca="false">IF(ISERROR(AVERAGE(U10:U57)),"",AVERAGE(U10:U57))</f>
        <v>29.9583333333333</v>
      </c>
      <c r="V61" s="65" t="n">
        <f aca="false">IF(ISERROR(AVERAGE(V10:V57)),"",AVERAGE(V10:V57))</f>
        <v>81.1875</v>
      </c>
      <c r="W61" s="65" t="n">
        <f aca="false">IF(ISERROR(AVERAGE(W10:W57)),"",AVERAGE(W10:W57))</f>
        <v>72</v>
      </c>
      <c r="X61" s="65" t="n">
        <f aca="false">IF(ISERROR(AVERAGE(X10:X57)),"",AVERAGE(X10:X57))</f>
        <v>38.4583333333333</v>
      </c>
      <c r="Y61" s="65" t="n">
        <f aca="false">IF(ISERROR(AVERAGE(Y10:Y57)),"",AVERAGE(Y10:Y57))</f>
        <v>32.1041666666667</v>
      </c>
      <c r="Z61" s="65" t="n">
        <f aca="false">IF(ISERROR(AVERAGE(Z10:Z57)),"",AVERAGE(Z10:Z57))</f>
        <v>68.6875</v>
      </c>
      <c r="AA61" s="65" t="n">
        <f aca="false">IF(ISERROR(AVERAGE(AA10:AA57)),"",AVERAGE(AA10:AA57))</f>
        <v>71.3541666666667</v>
      </c>
      <c r="AB61" s="65" t="n">
        <f aca="false">IF(ISERROR(AVERAGE(AB10:AB57)),"",AVERAGE(AB10:AB57))</f>
        <v>66.1041666666667</v>
      </c>
      <c r="AC61" s="65" t="n">
        <f aca="false">IF(ISERROR(AVERAGE(AC10:AC57)),"",AVERAGE(AC10:AC57))</f>
        <v>67.6041666666667</v>
      </c>
      <c r="AD61" s="65" t="n">
        <f aca="false">IF(ISERROR(AVERAGE(AD10:AD57)),"",AVERAGE(AD10:AD57))</f>
        <v>55.6458333333333</v>
      </c>
      <c r="AE61" s="65" t="n">
        <f aca="false">IF(ISERROR(AVERAGE(AE10:AE57)),"",AVERAGE(AE10:AE57))</f>
        <v>29.6041666666667</v>
      </c>
      <c r="AF61" s="66" t="n">
        <f aca="false">IF(ISERROR(AVERAGE(AF10:AF57)),"",AVERAGE(AF10:AF57))</f>
        <v>24.1875</v>
      </c>
      <c r="AG61" s="67" t="n">
        <f aca="false">IF(ISERROR(AVERAGE(B61:AF61)),"",AVERAGE(B61:AF61))</f>
        <v>56.0013440860215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AG59" activeCellId="0" sqref="AG5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71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5</v>
      </c>
      <c r="C6" s="19" t="n">
        <v>5</v>
      </c>
      <c r="D6" s="19" t="n">
        <v>5</v>
      </c>
      <c r="E6" s="19" t="n">
        <v>5</v>
      </c>
      <c r="F6" s="19" t="n">
        <v>5</v>
      </c>
      <c r="G6" s="19" t="n">
        <v>5</v>
      </c>
      <c r="H6" s="19" t="n">
        <v>5</v>
      </c>
      <c r="I6" s="19" t="n">
        <v>5</v>
      </c>
      <c r="J6" s="19" t="n">
        <v>5</v>
      </c>
      <c r="K6" s="19" t="n">
        <v>5</v>
      </c>
      <c r="L6" s="19" t="n">
        <v>5</v>
      </c>
      <c r="M6" s="19" t="n">
        <v>5</v>
      </c>
      <c r="N6" s="19" t="n">
        <v>5</v>
      </c>
      <c r="O6" s="19" t="n">
        <v>5</v>
      </c>
      <c r="P6" s="19" t="n">
        <v>5</v>
      </c>
      <c r="Q6" s="19" t="n">
        <v>5</v>
      </c>
      <c r="R6" s="19" t="n">
        <v>5</v>
      </c>
      <c r="S6" s="19" t="n">
        <v>5</v>
      </c>
      <c r="T6" s="19" t="n">
        <v>5</v>
      </c>
      <c r="U6" s="19" t="n">
        <v>5</v>
      </c>
      <c r="V6" s="19" t="n">
        <v>5</v>
      </c>
      <c r="W6" s="19" t="n">
        <v>5</v>
      </c>
      <c r="X6" s="19" t="n">
        <v>5</v>
      </c>
      <c r="Y6" s="19" t="n">
        <v>5</v>
      </c>
      <c r="Z6" s="19" t="n">
        <v>5</v>
      </c>
      <c r="AA6" s="19" t="n">
        <v>5</v>
      </c>
      <c r="AB6" s="19" t="n">
        <v>5</v>
      </c>
      <c r="AC6" s="19" t="n">
        <v>5</v>
      </c>
      <c r="AD6" s="19" t="n">
        <v>5</v>
      </c>
      <c r="AE6" s="19" t="n">
        <v>5</v>
      </c>
      <c r="AF6" s="20" t="n">
        <v>5</v>
      </c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 t="n">
        <v>31</v>
      </c>
      <c r="AG7" s="21"/>
    </row>
    <row r="8" customFormat="false" ht="12" hidden="false" customHeight="true" outlineLevel="0" collapsed="false">
      <c r="A8" s="26" t="s">
        <v>10</v>
      </c>
      <c r="B8" s="27" t="s">
        <v>7</v>
      </c>
      <c r="C8" s="28" t="s">
        <v>12</v>
      </c>
      <c r="D8" s="28" t="s">
        <v>13</v>
      </c>
      <c r="E8" s="28" t="s">
        <v>14</v>
      </c>
      <c r="F8" s="28" t="s">
        <v>15</v>
      </c>
      <c r="G8" s="28" t="s">
        <v>11</v>
      </c>
      <c r="H8" s="28" t="s">
        <v>9</v>
      </c>
      <c r="I8" s="28" t="s">
        <v>7</v>
      </c>
      <c r="J8" s="28" t="s">
        <v>12</v>
      </c>
      <c r="K8" s="28" t="s">
        <v>13</v>
      </c>
      <c r="L8" s="28" t="s">
        <v>14</v>
      </c>
      <c r="M8" s="28" t="s">
        <v>15</v>
      </c>
      <c r="N8" s="28" t="s">
        <v>11</v>
      </c>
      <c r="O8" s="28" t="s">
        <v>9</v>
      </c>
      <c r="P8" s="28" t="s">
        <v>7</v>
      </c>
      <c r="Q8" s="28" t="s">
        <v>12</v>
      </c>
      <c r="R8" s="28" t="s">
        <v>13</v>
      </c>
      <c r="S8" s="28" t="s">
        <v>14</v>
      </c>
      <c r="T8" s="28" t="s">
        <v>15</v>
      </c>
      <c r="U8" s="28" t="s">
        <v>11</v>
      </c>
      <c r="V8" s="28" t="s">
        <v>9</v>
      </c>
      <c r="W8" s="28" t="s">
        <v>7</v>
      </c>
      <c r="X8" s="28" t="s">
        <v>12</v>
      </c>
      <c r="Y8" s="28" t="s">
        <v>13</v>
      </c>
      <c r="Z8" s="28" t="s">
        <v>14</v>
      </c>
      <c r="AA8" s="28" t="s">
        <v>15</v>
      </c>
      <c r="AB8" s="28" t="s">
        <v>11</v>
      </c>
      <c r="AC8" s="28" t="s">
        <v>9</v>
      </c>
      <c r="AD8" s="28" t="s">
        <v>7</v>
      </c>
      <c r="AE8" s="28" t="s">
        <v>12</v>
      </c>
      <c r="AF8" s="68" t="s">
        <v>13</v>
      </c>
      <c r="AG8" s="21"/>
    </row>
    <row r="9" customFormat="false" ht="12" hidden="false" customHeight="true" outlineLevel="0" collapsed="false">
      <c r="A9" s="30" t="s">
        <v>16</v>
      </c>
      <c r="B9" s="31" t="s">
        <v>18</v>
      </c>
      <c r="C9" s="32" t="s">
        <v>18</v>
      </c>
      <c r="D9" s="32" t="s">
        <v>18</v>
      </c>
      <c r="E9" s="32" t="s">
        <v>18</v>
      </c>
      <c r="F9" s="32" t="s">
        <v>18</v>
      </c>
      <c r="G9" s="32" t="s">
        <v>17</v>
      </c>
      <c r="H9" s="32" t="s">
        <v>18</v>
      </c>
      <c r="I9" s="32" t="s">
        <v>17</v>
      </c>
      <c r="J9" s="32" t="s">
        <v>17</v>
      </c>
      <c r="K9" s="32" t="s">
        <v>17</v>
      </c>
      <c r="L9" s="32" t="s">
        <v>17</v>
      </c>
      <c r="M9" s="32" t="s">
        <v>17</v>
      </c>
      <c r="N9" s="32" t="s">
        <v>17</v>
      </c>
      <c r="O9" s="32" t="s">
        <v>18</v>
      </c>
      <c r="P9" s="32" t="s">
        <v>17</v>
      </c>
      <c r="Q9" s="32" t="s">
        <v>17</v>
      </c>
      <c r="R9" s="32" t="s">
        <v>17</v>
      </c>
      <c r="S9" s="32" t="s">
        <v>17</v>
      </c>
      <c r="T9" s="32" t="s">
        <v>17</v>
      </c>
      <c r="U9" s="32" t="s">
        <v>17</v>
      </c>
      <c r="V9" s="32" t="s">
        <v>18</v>
      </c>
      <c r="W9" s="32" t="s">
        <v>17</v>
      </c>
      <c r="X9" s="32" t="s">
        <v>17</v>
      </c>
      <c r="Y9" s="32" t="s">
        <v>17</v>
      </c>
      <c r="Z9" s="32" t="s">
        <v>17</v>
      </c>
      <c r="AA9" s="32" t="s">
        <v>17</v>
      </c>
      <c r="AB9" s="32" t="s">
        <v>17</v>
      </c>
      <c r="AC9" s="32" t="s">
        <v>18</v>
      </c>
      <c r="AD9" s="32" t="s">
        <v>17</v>
      </c>
      <c r="AE9" s="32" t="s">
        <v>17</v>
      </c>
      <c r="AF9" s="69" t="s">
        <v>17</v>
      </c>
      <c r="AG9" s="21"/>
    </row>
    <row r="10" customFormat="false" ht="12" hidden="false" customHeight="true" outlineLevel="0" collapsed="false">
      <c r="A10" s="34" t="s">
        <v>19</v>
      </c>
      <c r="B10" s="35" t="n">
        <v>22</v>
      </c>
      <c r="C10" s="36" t="n">
        <v>24</v>
      </c>
      <c r="D10" s="37" t="n">
        <v>22</v>
      </c>
      <c r="E10" s="37" t="n">
        <v>21</v>
      </c>
      <c r="F10" s="37" t="n">
        <v>21</v>
      </c>
      <c r="G10" s="37" t="n">
        <v>24</v>
      </c>
      <c r="H10" s="37" t="n">
        <v>22</v>
      </c>
      <c r="I10" s="37" t="n">
        <v>22</v>
      </c>
      <c r="J10" s="37" t="n">
        <v>22</v>
      </c>
      <c r="K10" s="37" t="n">
        <v>24</v>
      </c>
      <c r="L10" s="37" t="n">
        <v>24</v>
      </c>
      <c r="M10" s="37" t="n">
        <v>21</v>
      </c>
      <c r="N10" s="37" t="n">
        <v>22</v>
      </c>
      <c r="O10" s="37" t="n">
        <v>24</v>
      </c>
      <c r="P10" s="37" t="n">
        <v>21</v>
      </c>
      <c r="Q10" s="37" t="n">
        <v>22</v>
      </c>
      <c r="R10" s="37" t="n">
        <v>22</v>
      </c>
      <c r="S10" s="37" t="n">
        <v>22</v>
      </c>
      <c r="T10" s="37" t="n">
        <v>24</v>
      </c>
      <c r="U10" s="37" t="n">
        <v>24</v>
      </c>
      <c r="V10" s="37" t="n">
        <v>22</v>
      </c>
      <c r="W10" s="37" t="n">
        <v>21</v>
      </c>
      <c r="X10" s="37" t="n">
        <v>22</v>
      </c>
      <c r="Y10" s="37" t="n">
        <v>24</v>
      </c>
      <c r="Z10" s="37" t="n">
        <v>22</v>
      </c>
      <c r="AA10" s="37" t="n">
        <v>22</v>
      </c>
      <c r="AB10" s="37" t="n">
        <v>22</v>
      </c>
      <c r="AC10" s="37" t="n">
        <v>22</v>
      </c>
      <c r="AD10" s="37" t="n">
        <v>22</v>
      </c>
      <c r="AE10" s="37" t="n">
        <v>24</v>
      </c>
      <c r="AF10" s="38" t="n">
        <v>21</v>
      </c>
      <c r="AG10" s="39" t="n">
        <f aca="false">IF(ISERROR(AVERAGE(B10:AF10)),"",AVERAGE(B10:AF10))</f>
        <v>22.3870967741935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1</v>
      </c>
      <c r="C11" s="43" t="n">
        <v>21</v>
      </c>
      <c r="D11" s="44" t="n">
        <v>21</v>
      </c>
      <c r="E11" s="44" t="n">
        <v>22</v>
      </c>
      <c r="F11" s="44" t="n">
        <v>24</v>
      </c>
      <c r="G11" s="44" t="n">
        <v>22</v>
      </c>
      <c r="H11" s="44" t="n">
        <v>24</v>
      </c>
      <c r="I11" s="44" t="n">
        <v>21</v>
      </c>
      <c r="J11" s="44" t="n">
        <v>22</v>
      </c>
      <c r="K11" s="44" t="n">
        <v>22</v>
      </c>
      <c r="L11" s="44" t="n">
        <v>22</v>
      </c>
      <c r="M11" s="44" t="n">
        <v>22</v>
      </c>
      <c r="N11" s="44" t="n">
        <v>21</v>
      </c>
      <c r="O11" s="44" t="n">
        <v>22</v>
      </c>
      <c r="P11" s="44" t="n">
        <v>22</v>
      </c>
      <c r="Q11" s="44" t="n">
        <v>22</v>
      </c>
      <c r="R11" s="44" t="n">
        <v>22</v>
      </c>
      <c r="S11" s="44" t="n">
        <v>24</v>
      </c>
      <c r="T11" s="44" t="n">
        <v>22</v>
      </c>
      <c r="U11" s="44" t="n">
        <v>21</v>
      </c>
      <c r="V11" s="44" t="n">
        <v>21</v>
      </c>
      <c r="W11" s="44" t="n">
        <v>24</v>
      </c>
      <c r="X11" s="44" t="n">
        <v>21</v>
      </c>
      <c r="Y11" s="44" t="n">
        <v>22</v>
      </c>
      <c r="Z11" s="44" t="n">
        <v>21</v>
      </c>
      <c r="AA11" s="44" t="n">
        <v>22</v>
      </c>
      <c r="AB11" s="44" t="n">
        <v>22</v>
      </c>
      <c r="AC11" s="44" t="n">
        <v>24</v>
      </c>
      <c r="AD11" s="44" t="n">
        <v>21</v>
      </c>
      <c r="AE11" s="44" t="n">
        <v>22</v>
      </c>
      <c r="AF11" s="45" t="n">
        <v>24</v>
      </c>
      <c r="AG11" s="46" t="n">
        <f aca="false">IF(ISERROR(AVERAGE(B11:AF11)),"",AVERAGE(B11:AF11))</f>
        <v>22.0645161290323</v>
      </c>
    </row>
    <row r="12" customFormat="false" ht="12" hidden="false" customHeight="true" outlineLevel="0" collapsed="false">
      <c r="A12" s="41" t="s">
        <v>21</v>
      </c>
      <c r="B12" s="42" t="n">
        <v>24</v>
      </c>
      <c r="C12" s="43" t="n">
        <v>22</v>
      </c>
      <c r="D12" s="44" t="n">
        <v>22</v>
      </c>
      <c r="E12" s="44" t="n">
        <v>21</v>
      </c>
      <c r="F12" s="44" t="n">
        <v>22</v>
      </c>
      <c r="G12" s="44" t="n">
        <v>21</v>
      </c>
      <c r="H12" s="44" t="n">
        <v>21</v>
      </c>
      <c r="I12" s="44" t="n">
        <v>22</v>
      </c>
      <c r="J12" s="44" t="n">
        <v>21</v>
      </c>
      <c r="K12" s="44" t="n">
        <v>21</v>
      </c>
      <c r="L12" s="44" t="n">
        <v>22</v>
      </c>
      <c r="M12" s="44" t="n">
        <v>22</v>
      </c>
      <c r="N12" s="44" t="n">
        <v>22</v>
      </c>
      <c r="O12" s="44" t="n">
        <v>22</v>
      </c>
      <c r="P12" s="44" t="n">
        <v>22</v>
      </c>
      <c r="Q12" s="44" t="n">
        <v>19</v>
      </c>
      <c r="R12" s="44" t="n">
        <v>21</v>
      </c>
      <c r="S12" s="44" t="n">
        <v>21</v>
      </c>
      <c r="T12" s="44" t="n">
        <v>24</v>
      </c>
      <c r="U12" s="44" t="n">
        <v>22</v>
      </c>
      <c r="V12" s="44" t="n">
        <v>22</v>
      </c>
      <c r="W12" s="44" t="n">
        <v>22</v>
      </c>
      <c r="X12" s="44" t="n">
        <v>24</v>
      </c>
      <c r="Y12" s="44" t="n">
        <v>22</v>
      </c>
      <c r="Z12" s="44" t="n">
        <v>22</v>
      </c>
      <c r="AA12" s="44" t="n">
        <v>21</v>
      </c>
      <c r="AB12" s="44" t="n">
        <v>24</v>
      </c>
      <c r="AC12" s="44" t="n">
        <v>21</v>
      </c>
      <c r="AD12" s="44" t="n">
        <v>24</v>
      </c>
      <c r="AE12" s="44" t="n">
        <v>22</v>
      </c>
      <c r="AF12" s="45" t="n">
        <v>22</v>
      </c>
      <c r="AG12" s="46" t="n">
        <f aca="false">IF(ISERROR(AVERAGE(B12:AF12)),"",AVERAGE(B12:AF12))</f>
        <v>21.9354838709677</v>
      </c>
    </row>
    <row r="13" customFormat="false" ht="12" hidden="false" customHeight="true" outlineLevel="0" collapsed="false">
      <c r="A13" s="41" t="s">
        <v>22</v>
      </c>
      <c r="B13" s="42" t="n">
        <v>22</v>
      </c>
      <c r="C13" s="43" t="n">
        <v>22</v>
      </c>
      <c r="D13" s="44" t="n">
        <v>21</v>
      </c>
      <c r="E13" s="44" t="n">
        <v>22</v>
      </c>
      <c r="F13" s="44" t="n">
        <v>22</v>
      </c>
      <c r="G13" s="44" t="n">
        <v>22</v>
      </c>
      <c r="H13" s="44" t="n">
        <v>22</v>
      </c>
      <c r="I13" s="44" t="n">
        <v>21</v>
      </c>
      <c r="J13" s="44" t="n">
        <v>22</v>
      </c>
      <c r="K13" s="44" t="n">
        <v>22</v>
      </c>
      <c r="L13" s="44" t="n">
        <v>21</v>
      </c>
      <c r="M13" s="44" t="n">
        <v>24</v>
      </c>
      <c r="N13" s="44" t="n">
        <v>21</v>
      </c>
      <c r="O13" s="44" t="n">
        <v>21</v>
      </c>
      <c r="P13" s="44" t="n">
        <v>21</v>
      </c>
      <c r="Q13" s="44" t="n">
        <v>21</v>
      </c>
      <c r="R13" s="44" t="n">
        <v>22</v>
      </c>
      <c r="S13" s="44" t="n">
        <v>22</v>
      </c>
      <c r="T13" s="44" t="n">
        <v>21</v>
      </c>
      <c r="U13" s="44" t="n">
        <v>21</v>
      </c>
      <c r="V13" s="44" t="n">
        <v>24</v>
      </c>
      <c r="W13" s="44" t="n">
        <v>22</v>
      </c>
      <c r="X13" s="44" t="n">
        <v>22</v>
      </c>
      <c r="Y13" s="44" t="n">
        <v>21</v>
      </c>
      <c r="Z13" s="44" t="n">
        <v>22</v>
      </c>
      <c r="AA13" s="44" t="n">
        <v>24</v>
      </c>
      <c r="AB13" s="44" t="n">
        <v>21</v>
      </c>
      <c r="AC13" s="44" t="n">
        <v>22</v>
      </c>
      <c r="AD13" s="44" t="n">
        <v>22</v>
      </c>
      <c r="AE13" s="44" t="n">
        <v>24</v>
      </c>
      <c r="AF13" s="45" t="n">
        <v>21</v>
      </c>
      <c r="AG13" s="46" t="n">
        <f aca="false">IF(ISERROR(AVERAGE(B13:AF13)),"",AVERAGE(B13:AF13))</f>
        <v>21.8709677419355</v>
      </c>
    </row>
    <row r="14" customFormat="false" ht="12" hidden="false" customHeight="true" outlineLevel="0" collapsed="false">
      <c r="A14" s="41" t="s">
        <v>23</v>
      </c>
      <c r="B14" s="42" t="n">
        <v>21</v>
      </c>
      <c r="C14" s="43" t="n">
        <v>21</v>
      </c>
      <c r="D14" s="44" t="n">
        <v>24</v>
      </c>
      <c r="E14" s="44" t="n">
        <v>22</v>
      </c>
      <c r="F14" s="44" t="n">
        <v>21</v>
      </c>
      <c r="G14" s="44" t="n">
        <v>24</v>
      </c>
      <c r="H14" s="44" t="n">
        <v>24</v>
      </c>
      <c r="I14" s="44" t="n">
        <v>22</v>
      </c>
      <c r="J14" s="44" t="n">
        <v>21</v>
      </c>
      <c r="K14" s="44" t="n">
        <v>21</v>
      </c>
      <c r="L14" s="44" t="n">
        <v>22</v>
      </c>
      <c r="M14" s="44" t="n">
        <v>21</v>
      </c>
      <c r="N14" s="44" t="n">
        <v>24</v>
      </c>
      <c r="O14" s="44" t="n">
        <v>22</v>
      </c>
      <c r="P14" s="44" t="n">
        <v>22</v>
      </c>
      <c r="Q14" s="44" t="n">
        <v>22</v>
      </c>
      <c r="R14" s="44" t="n">
        <v>21</v>
      </c>
      <c r="S14" s="44" t="n">
        <v>24</v>
      </c>
      <c r="T14" s="44" t="n">
        <v>24</v>
      </c>
      <c r="U14" s="44" t="n">
        <v>24</v>
      </c>
      <c r="V14" s="44" t="n">
        <v>22</v>
      </c>
      <c r="W14" s="44" t="n">
        <v>24</v>
      </c>
      <c r="X14" s="44" t="n">
        <v>22</v>
      </c>
      <c r="Y14" s="44" t="n">
        <v>22</v>
      </c>
      <c r="Z14" s="44" t="n">
        <v>24</v>
      </c>
      <c r="AA14" s="44" t="n">
        <v>22</v>
      </c>
      <c r="AB14" s="44" t="n">
        <v>22</v>
      </c>
      <c r="AC14" s="44" t="n">
        <v>21</v>
      </c>
      <c r="AD14" s="44" t="n">
        <v>24</v>
      </c>
      <c r="AE14" s="44" t="n">
        <v>21</v>
      </c>
      <c r="AF14" s="45" t="n">
        <v>24</v>
      </c>
      <c r="AG14" s="46" t="n">
        <f aca="false">IF(ISERROR(AVERAGE(B14:AF14)),"",AVERAGE(B14:AF14))</f>
        <v>22.4193548387097</v>
      </c>
    </row>
    <row r="15" customFormat="false" ht="12" hidden="false" customHeight="true" outlineLevel="0" collapsed="false">
      <c r="A15" s="41" t="s">
        <v>24</v>
      </c>
      <c r="B15" s="42" t="n">
        <v>22</v>
      </c>
      <c r="C15" s="43" t="n">
        <v>22</v>
      </c>
      <c r="D15" s="44" t="n">
        <v>22</v>
      </c>
      <c r="E15" s="44" t="n">
        <v>21</v>
      </c>
      <c r="F15" s="44" t="n">
        <v>22</v>
      </c>
      <c r="G15" s="44" t="n">
        <v>21</v>
      </c>
      <c r="H15" s="44" t="n">
        <v>22</v>
      </c>
      <c r="I15" s="44" t="n">
        <v>22</v>
      </c>
      <c r="J15" s="44" t="n">
        <v>22</v>
      </c>
      <c r="K15" s="44" t="n">
        <v>22</v>
      </c>
      <c r="L15" s="44" t="n">
        <v>24</v>
      </c>
      <c r="M15" s="44" t="n">
        <v>22</v>
      </c>
      <c r="N15" s="44" t="n">
        <v>22</v>
      </c>
      <c r="O15" s="44" t="n">
        <v>24</v>
      </c>
      <c r="P15" s="44" t="n">
        <v>21</v>
      </c>
      <c r="Q15" s="44" t="n">
        <v>22</v>
      </c>
      <c r="R15" s="44" t="n">
        <v>22</v>
      </c>
      <c r="S15" s="44" t="n">
        <v>21</v>
      </c>
      <c r="T15" s="44" t="n">
        <v>24</v>
      </c>
      <c r="U15" s="44" t="n">
        <v>22</v>
      </c>
      <c r="V15" s="44" t="n">
        <v>21</v>
      </c>
      <c r="W15" s="44" t="n">
        <v>21</v>
      </c>
      <c r="X15" s="44" t="n">
        <v>24</v>
      </c>
      <c r="Y15" s="44" t="n">
        <v>24</v>
      </c>
      <c r="Z15" s="44" t="n">
        <v>21</v>
      </c>
      <c r="AA15" s="44" t="n">
        <v>21</v>
      </c>
      <c r="AB15" s="44" t="n">
        <v>21</v>
      </c>
      <c r="AC15" s="44" t="n">
        <v>24</v>
      </c>
      <c r="AD15" s="44" t="n">
        <v>22</v>
      </c>
      <c r="AE15" s="44" t="n">
        <v>24</v>
      </c>
      <c r="AF15" s="45" t="n">
        <v>22</v>
      </c>
      <c r="AG15" s="46" t="n">
        <f aca="false">IF(ISERROR(AVERAGE(B15:AF15)),"",AVERAGE(B15:AF15))</f>
        <v>22.1612903225806</v>
      </c>
    </row>
    <row r="16" customFormat="false" ht="12" hidden="false" customHeight="true" outlineLevel="0" collapsed="false">
      <c r="A16" s="41" t="s">
        <v>25</v>
      </c>
      <c r="B16" s="42" t="n">
        <v>22</v>
      </c>
      <c r="C16" s="43" t="n">
        <v>21</v>
      </c>
      <c r="D16" s="44" t="n">
        <v>22</v>
      </c>
      <c r="E16" s="44" t="n">
        <v>22</v>
      </c>
      <c r="F16" s="44" t="n">
        <v>21</v>
      </c>
      <c r="G16" s="44" t="n">
        <v>22</v>
      </c>
      <c r="H16" s="44" t="n">
        <v>21</v>
      </c>
      <c r="I16" s="44" t="n">
        <v>21</v>
      </c>
      <c r="J16" s="44" t="n">
        <v>19</v>
      </c>
      <c r="K16" s="44" t="n">
        <v>22</v>
      </c>
      <c r="L16" s="44" t="n">
        <v>21</v>
      </c>
      <c r="M16" s="44" t="n">
        <v>21</v>
      </c>
      <c r="N16" s="44" t="n">
        <v>22</v>
      </c>
      <c r="O16" s="44" t="n">
        <v>21</v>
      </c>
      <c r="P16" s="44" t="n">
        <v>22</v>
      </c>
      <c r="Q16" s="44" t="n">
        <v>21</v>
      </c>
      <c r="R16" s="44" t="n">
        <v>22</v>
      </c>
      <c r="S16" s="44" t="n">
        <v>22</v>
      </c>
      <c r="T16" s="44" t="n">
        <v>22</v>
      </c>
      <c r="U16" s="44" t="n">
        <v>22</v>
      </c>
      <c r="V16" s="44" t="n">
        <v>22</v>
      </c>
      <c r="W16" s="44" t="n">
        <v>22</v>
      </c>
      <c r="X16" s="44" t="n">
        <v>21</v>
      </c>
      <c r="Y16" s="44" t="n">
        <v>21</v>
      </c>
      <c r="Z16" s="44" t="n">
        <v>22</v>
      </c>
      <c r="AA16" s="44" t="n">
        <v>22</v>
      </c>
      <c r="AB16" s="44" t="n">
        <v>22</v>
      </c>
      <c r="AC16" s="44" t="n">
        <v>22</v>
      </c>
      <c r="AD16" s="44" t="n">
        <v>21</v>
      </c>
      <c r="AE16" s="44" t="n">
        <v>22</v>
      </c>
      <c r="AF16" s="45" t="n">
        <v>24</v>
      </c>
      <c r="AG16" s="46" t="n">
        <f aca="false">IF(ISERROR(AVERAGE(B16:AF16)),"",AVERAGE(B16:AF16))</f>
        <v>21.6129032258065</v>
      </c>
    </row>
    <row r="17" customFormat="false" ht="12" hidden="false" customHeight="true" outlineLevel="0" collapsed="false">
      <c r="A17" s="41" t="s">
        <v>26</v>
      </c>
      <c r="B17" s="42" t="n">
        <v>21</v>
      </c>
      <c r="C17" s="43" t="n">
        <v>22</v>
      </c>
      <c r="D17" s="44" t="n">
        <v>21</v>
      </c>
      <c r="E17" s="44" t="n">
        <v>21</v>
      </c>
      <c r="F17" s="44" t="n">
        <v>22</v>
      </c>
      <c r="G17" s="44" t="n">
        <v>22</v>
      </c>
      <c r="H17" s="44" t="n">
        <v>22</v>
      </c>
      <c r="I17" s="44" t="n">
        <v>22</v>
      </c>
      <c r="J17" s="44" t="n">
        <v>22</v>
      </c>
      <c r="K17" s="44" t="n">
        <v>21</v>
      </c>
      <c r="L17" s="44" t="n">
        <v>20</v>
      </c>
      <c r="M17" s="44" t="n">
        <v>22</v>
      </c>
      <c r="N17" s="44" t="n">
        <v>19</v>
      </c>
      <c r="O17" s="44" t="n">
        <v>22</v>
      </c>
      <c r="P17" s="44" t="n">
        <v>22</v>
      </c>
      <c r="Q17" s="44" t="n">
        <v>22</v>
      </c>
      <c r="R17" s="44" t="n">
        <v>21</v>
      </c>
      <c r="S17" s="44" t="n">
        <v>24</v>
      </c>
      <c r="T17" s="44" t="n">
        <v>21</v>
      </c>
      <c r="U17" s="44" t="n">
        <v>21</v>
      </c>
      <c r="V17" s="44" t="n">
        <v>21</v>
      </c>
      <c r="W17" s="44" t="n">
        <v>24</v>
      </c>
      <c r="X17" s="44" t="n">
        <v>22</v>
      </c>
      <c r="Y17" s="44" t="n">
        <v>22</v>
      </c>
      <c r="Z17" s="44" t="n">
        <v>21</v>
      </c>
      <c r="AA17" s="44" t="n">
        <v>22</v>
      </c>
      <c r="AB17" s="44" t="n">
        <v>22</v>
      </c>
      <c r="AC17" s="44" t="n">
        <v>22</v>
      </c>
      <c r="AD17" s="44" t="n">
        <v>24</v>
      </c>
      <c r="AE17" s="44" t="n">
        <v>21</v>
      </c>
      <c r="AF17" s="45" t="n">
        <v>22</v>
      </c>
      <c r="AG17" s="46" t="n">
        <f aca="false">IF(ISERROR(AVERAGE(B17:AF17)),"",AVERAGE(B17:AF17))</f>
        <v>21.7096774193548</v>
      </c>
    </row>
    <row r="18" customFormat="false" ht="12" hidden="false" customHeight="true" outlineLevel="0" collapsed="false">
      <c r="A18" s="41" t="s">
        <v>27</v>
      </c>
      <c r="B18" s="42" t="n">
        <v>22</v>
      </c>
      <c r="C18" s="43" t="n">
        <v>22</v>
      </c>
      <c r="D18" s="44" t="n">
        <v>22</v>
      </c>
      <c r="E18" s="44" t="n">
        <v>22</v>
      </c>
      <c r="F18" s="44" t="n">
        <v>22</v>
      </c>
      <c r="G18" s="44" t="n">
        <v>21</v>
      </c>
      <c r="H18" s="44" t="n">
        <v>24</v>
      </c>
      <c r="I18" s="44" t="n">
        <v>21</v>
      </c>
      <c r="J18" s="44" t="n">
        <v>24</v>
      </c>
      <c r="K18" s="44" t="n">
        <v>24</v>
      </c>
      <c r="L18" s="44" t="n">
        <v>21</v>
      </c>
      <c r="M18" s="44" t="n">
        <v>24</v>
      </c>
      <c r="N18" s="44" t="n">
        <v>21</v>
      </c>
      <c r="O18" s="44" t="n">
        <v>22</v>
      </c>
      <c r="P18" s="44" t="n">
        <v>21</v>
      </c>
      <c r="Q18" s="44" t="n">
        <v>21</v>
      </c>
      <c r="R18" s="44" t="n">
        <v>22</v>
      </c>
      <c r="S18" s="44" t="n">
        <v>22</v>
      </c>
      <c r="T18" s="44" t="n">
        <v>24</v>
      </c>
      <c r="U18" s="44" t="n">
        <v>24</v>
      </c>
      <c r="V18" s="44" t="n">
        <v>24</v>
      </c>
      <c r="W18" s="44" t="n">
        <v>21</v>
      </c>
      <c r="X18" s="44" t="n">
        <v>21</v>
      </c>
      <c r="Y18" s="44" t="n">
        <v>22</v>
      </c>
      <c r="Z18" s="44" t="n">
        <v>22</v>
      </c>
      <c r="AA18" s="44" t="n">
        <v>21</v>
      </c>
      <c r="AB18" s="44" t="n">
        <v>24</v>
      </c>
      <c r="AC18" s="44" t="n">
        <v>21</v>
      </c>
      <c r="AD18" s="44" t="n">
        <v>22</v>
      </c>
      <c r="AE18" s="44" t="n">
        <v>22</v>
      </c>
      <c r="AF18" s="45" t="n">
        <v>21</v>
      </c>
      <c r="AG18" s="46" t="n">
        <f aca="false">IF(ISERROR(AVERAGE(B18:AF18)),"",AVERAGE(B18:AF18))</f>
        <v>22.1612903225806</v>
      </c>
    </row>
    <row r="19" customFormat="false" ht="12" hidden="false" customHeight="true" outlineLevel="0" collapsed="false">
      <c r="A19" s="41" t="s">
        <v>28</v>
      </c>
      <c r="B19" s="42" t="n">
        <v>21</v>
      </c>
      <c r="C19" s="43" t="n">
        <v>19</v>
      </c>
      <c r="D19" s="44" t="n">
        <v>19</v>
      </c>
      <c r="E19" s="44" t="n">
        <v>22</v>
      </c>
      <c r="F19" s="44" t="n">
        <v>21</v>
      </c>
      <c r="G19" s="44" t="n">
        <v>24</v>
      </c>
      <c r="H19" s="44" t="n">
        <v>21</v>
      </c>
      <c r="I19" s="44" t="n">
        <v>22</v>
      </c>
      <c r="J19" s="44" t="n">
        <v>19</v>
      </c>
      <c r="K19" s="44" t="n">
        <v>19</v>
      </c>
      <c r="L19" s="44" t="n">
        <v>22</v>
      </c>
      <c r="M19" s="44" t="n">
        <v>19</v>
      </c>
      <c r="N19" s="44" t="n">
        <v>22</v>
      </c>
      <c r="O19" s="44" t="n">
        <v>21</v>
      </c>
      <c r="P19" s="44" t="n">
        <v>22</v>
      </c>
      <c r="Q19" s="44" t="n">
        <v>20</v>
      </c>
      <c r="R19" s="44" t="n">
        <v>21</v>
      </c>
      <c r="S19" s="44" t="n">
        <v>19</v>
      </c>
      <c r="T19" s="44" t="n">
        <v>22</v>
      </c>
      <c r="U19" s="44" t="n">
        <v>22</v>
      </c>
      <c r="V19" s="44" t="n">
        <v>20</v>
      </c>
      <c r="W19" s="44" t="n">
        <v>20</v>
      </c>
      <c r="X19" s="44" t="n">
        <v>24</v>
      </c>
      <c r="Y19" s="44" t="n">
        <v>19</v>
      </c>
      <c r="Z19" s="44" t="n">
        <v>22</v>
      </c>
      <c r="AA19" s="44" t="n">
        <v>22</v>
      </c>
      <c r="AB19" s="44" t="n">
        <v>19</v>
      </c>
      <c r="AC19" s="44" t="n">
        <v>22</v>
      </c>
      <c r="AD19" s="44" t="n">
        <v>21</v>
      </c>
      <c r="AE19" s="44" t="n">
        <v>22</v>
      </c>
      <c r="AF19" s="45" t="n">
        <v>22</v>
      </c>
      <c r="AG19" s="46" t="n">
        <f aca="false">IF(ISERROR(AVERAGE(B19:AF19)),"",AVERAGE(B19:AF19))</f>
        <v>20.9677419354839</v>
      </c>
    </row>
    <row r="20" customFormat="false" ht="12" hidden="false" customHeight="true" outlineLevel="0" collapsed="false">
      <c r="A20" s="41" t="s">
        <v>29</v>
      </c>
      <c r="B20" s="42" t="n">
        <v>20</v>
      </c>
      <c r="C20" s="43" t="n">
        <v>21</v>
      </c>
      <c r="D20" s="44" t="n">
        <v>22</v>
      </c>
      <c r="E20" s="44" t="n">
        <v>19</v>
      </c>
      <c r="F20" s="44" t="n">
        <v>19</v>
      </c>
      <c r="G20" s="44" t="n">
        <v>19</v>
      </c>
      <c r="H20" s="44" t="n">
        <v>22</v>
      </c>
      <c r="I20" s="44" t="n">
        <v>22</v>
      </c>
      <c r="J20" s="44" t="n">
        <v>22</v>
      </c>
      <c r="K20" s="44" t="n">
        <v>22</v>
      </c>
      <c r="L20" s="44" t="n">
        <v>21</v>
      </c>
      <c r="M20" s="44" t="n">
        <v>22</v>
      </c>
      <c r="N20" s="44" t="n">
        <v>22</v>
      </c>
      <c r="O20" s="44" t="n">
        <v>19</v>
      </c>
      <c r="P20" s="44" t="n">
        <v>21</v>
      </c>
      <c r="Q20" s="44" t="n">
        <v>19</v>
      </c>
      <c r="R20" s="44" t="n">
        <v>20</v>
      </c>
      <c r="S20" s="44" t="n">
        <v>21</v>
      </c>
      <c r="T20" s="44" t="n">
        <v>22</v>
      </c>
      <c r="U20" s="44" t="n">
        <v>19</v>
      </c>
      <c r="V20" s="44" t="n">
        <v>21</v>
      </c>
      <c r="W20" s="44" t="n">
        <v>21</v>
      </c>
      <c r="X20" s="44" t="n">
        <v>20</v>
      </c>
      <c r="Y20" s="44" t="n">
        <v>21</v>
      </c>
      <c r="Z20" s="44" t="n">
        <v>19</v>
      </c>
      <c r="AA20" s="44" t="n">
        <v>19</v>
      </c>
      <c r="AB20" s="44" t="n">
        <v>21</v>
      </c>
      <c r="AC20" s="44" t="n">
        <v>21</v>
      </c>
      <c r="AD20" s="44" t="n">
        <v>22</v>
      </c>
      <c r="AE20" s="44" t="n">
        <v>21</v>
      </c>
      <c r="AF20" s="45" t="n">
        <v>21</v>
      </c>
      <c r="AG20" s="46" t="n">
        <f aca="false">IF(ISERROR(AVERAGE(B20:AF20)),"",AVERAGE(B20:AF20))</f>
        <v>20.6774193548387</v>
      </c>
    </row>
    <row r="21" customFormat="false" ht="12" hidden="false" customHeight="true" outlineLevel="0" collapsed="false">
      <c r="A21" s="41" t="s">
        <v>30</v>
      </c>
      <c r="B21" s="42" t="n">
        <v>21</v>
      </c>
      <c r="C21" s="43" t="n">
        <v>20</v>
      </c>
      <c r="D21" s="44" t="n">
        <v>21</v>
      </c>
      <c r="E21" s="44" t="n">
        <v>21</v>
      </c>
      <c r="F21" s="44" t="n">
        <v>22</v>
      </c>
      <c r="G21" s="44" t="n">
        <v>22</v>
      </c>
      <c r="H21" s="44" t="n">
        <v>22</v>
      </c>
      <c r="I21" s="44" t="n">
        <v>21</v>
      </c>
      <c r="J21" s="44" t="n">
        <v>19</v>
      </c>
      <c r="K21" s="44" t="n">
        <v>19</v>
      </c>
      <c r="L21" s="44" t="n">
        <v>20</v>
      </c>
      <c r="M21" s="44" t="n">
        <v>21</v>
      </c>
      <c r="N21" s="44" t="n">
        <v>19</v>
      </c>
      <c r="O21" s="44" t="n">
        <v>22</v>
      </c>
      <c r="P21" s="44" t="n">
        <v>22</v>
      </c>
      <c r="Q21" s="44" t="n">
        <v>21</v>
      </c>
      <c r="R21" s="44" t="n">
        <v>21</v>
      </c>
      <c r="S21" s="44" t="n">
        <v>22</v>
      </c>
      <c r="T21" s="44" t="n">
        <v>21</v>
      </c>
      <c r="U21" s="44" t="n">
        <v>22</v>
      </c>
      <c r="V21" s="44" t="n">
        <v>22</v>
      </c>
      <c r="W21" s="44" t="n">
        <v>22</v>
      </c>
      <c r="X21" s="44" t="n">
        <v>21</v>
      </c>
      <c r="Y21" s="44" t="n">
        <v>22</v>
      </c>
      <c r="Z21" s="44" t="n">
        <v>21</v>
      </c>
      <c r="AA21" s="44" t="n">
        <v>22</v>
      </c>
      <c r="AB21" s="44" t="n">
        <v>20</v>
      </c>
      <c r="AC21" s="44" t="n">
        <v>20</v>
      </c>
      <c r="AD21" s="44" t="n">
        <v>22</v>
      </c>
      <c r="AE21" s="44" t="n">
        <v>22</v>
      </c>
      <c r="AF21" s="45" t="n">
        <v>22</v>
      </c>
      <c r="AG21" s="46" t="n">
        <f aca="false">IF(ISERROR(AVERAGE(B21:AF21)),"",AVERAGE(B21:AF21))</f>
        <v>21.1290322580645</v>
      </c>
    </row>
    <row r="22" customFormat="false" ht="12" hidden="false" customHeight="true" outlineLevel="0" collapsed="false">
      <c r="A22" s="41" t="s">
        <v>31</v>
      </c>
      <c r="B22" s="42" t="n">
        <v>22</v>
      </c>
      <c r="C22" s="43" t="n">
        <v>21</v>
      </c>
      <c r="D22" s="44" t="n">
        <v>19</v>
      </c>
      <c r="E22" s="44" t="n">
        <v>20</v>
      </c>
      <c r="F22" s="44" t="n">
        <v>22</v>
      </c>
      <c r="G22" s="44" t="n">
        <v>22</v>
      </c>
      <c r="H22" s="44" t="n">
        <v>21</v>
      </c>
      <c r="I22" s="44" t="n">
        <v>19</v>
      </c>
      <c r="J22" s="44" t="n">
        <v>21</v>
      </c>
      <c r="K22" s="44" t="n">
        <v>22</v>
      </c>
      <c r="L22" s="44" t="n">
        <v>21</v>
      </c>
      <c r="M22" s="44" t="n">
        <v>22</v>
      </c>
      <c r="N22" s="44" t="n">
        <v>21</v>
      </c>
      <c r="O22" s="44" t="n">
        <v>22</v>
      </c>
      <c r="P22" s="44" t="n">
        <v>19</v>
      </c>
      <c r="Q22" s="44" t="n">
        <v>22</v>
      </c>
      <c r="R22" s="44" t="n">
        <v>22</v>
      </c>
      <c r="S22" s="44" t="n">
        <v>22</v>
      </c>
      <c r="T22" s="44" t="n">
        <v>22</v>
      </c>
      <c r="U22" s="44" t="n">
        <v>21</v>
      </c>
      <c r="V22" s="44" t="n">
        <v>21</v>
      </c>
      <c r="W22" s="44" t="n">
        <v>21</v>
      </c>
      <c r="X22" s="44" t="n">
        <v>22</v>
      </c>
      <c r="Y22" s="44" t="n">
        <v>19</v>
      </c>
      <c r="Z22" s="44" t="n">
        <v>22</v>
      </c>
      <c r="AA22" s="44" t="n">
        <v>21</v>
      </c>
      <c r="AB22" s="44" t="n">
        <v>21</v>
      </c>
      <c r="AC22" s="44" t="n">
        <v>21</v>
      </c>
      <c r="AD22" s="44" t="n">
        <v>21</v>
      </c>
      <c r="AE22" s="44" t="n">
        <v>21</v>
      </c>
      <c r="AF22" s="45" t="n">
        <v>22</v>
      </c>
      <c r="AG22" s="46" t="n">
        <f aca="false">IF(ISERROR(AVERAGE(B22:AF22)),"",AVERAGE(B22:AF22))</f>
        <v>21.1290322580645</v>
      </c>
    </row>
    <row r="23" customFormat="false" ht="12" hidden="false" customHeight="true" outlineLevel="0" collapsed="false">
      <c r="A23" s="41" t="s">
        <v>32</v>
      </c>
      <c r="B23" s="42" t="n">
        <v>21</v>
      </c>
      <c r="C23" s="43" t="n">
        <v>22</v>
      </c>
      <c r="D23" s="44" t="n">
        <v>22</v>
      </c>
      <c r="E23" s="44" t="n">
        <v>21</v>
      </c>
      <c r="F23" s="44" t="n">
        <v>19</v>
      </c>
      <c r="G23" s="44" t="n">
        <v>21</v>
      </c>
      <c r="H23" s="44" t="n">
        <v>22</v>
      </c>
      <c r="I23" s="44" t="n">
        <v>22</v>
      </c>
      <c r="J23" s="44" t="n">
        <v>20</v>
      </c>
      <c r="K23" s="44" t="n">
        <v>21</v>
      </c>
      <c r="L23" s="44" t="n">
        <v>24</v>
      </c>
      <c r="M23" s="44" t="n">
        <v>22</v>
      </c>
      <c r="N23" s="44" t="n">
        <v>20</v>
      </c>
      <c r="O23" s="44" t="n">
        <v>21</v>
      </c>
      <c r="P23" s="44" t="n">
        <v>22</v>
      </c>
      <c r="Q23" s="44" t="n">
        <v>19</v>
      </c>
      <c r="R23" s="44" t="n">
        <v>21</v>
      </c>
      <c r="S23" s="44" t="n">
        <v>21</v>
      </c>
      <c r="T23" s="44" t="n">
        <v>21</v>
      </c>
      <c r="U23" s="44" t="n">
        <v>22</v>
      </c>
      <c r="V23" s="44" t="n">
        <v>20</v>
      </c>
      <c r="W23" s="44" t="n">
        <v>22</v>
      </c>
      <c r="X23" s="44" t="n">
        <v>21</v>
      </c>
      <c r="Y23" s="44" t="n">
        <v>22</v>
      </c>
      <c r="Z23" s="44" t="n">
        <v>22</v>
      </c>
      <c r="AA23" s="44" t="n">
        <v>19</v>
      </c>
      <c r="AB23" s="44" t="n">
        <v>22</v>
      </c>
      <c r="AC23" s="44" t="n">
        <v>22</v>
      </c>
      <c r="AD23" s="44" t="n">
        <v>22</v>
      </c>
      <c r="AE23" s="44" t="n">
        <v>22</v>
      </c>
      <c r="AF23" s="45" t="n">
        <v>24</v>
      </c>
      <c r="AG23" s="46" t="n">
        <f aca="false">IF(ISERROR(AVERAGE(B23:AF23)),"",AVERAGE(B23:AF23))</f>
        <v>21.3548387096774</v>
      </c>
    </row>
    <row r="24" customFormat="false" ht="12" hidden="false" customHeight="true" outlineLevel="0" collapsed="false">
      <c r="A24" s="41" t="s">
        <v>33</v>
      </c>
      <c r="B24" s="42" t="n">
        <v>24</v>
      </c>
      <c r="C24" s="43" t="n">
        <v>24</v>
      </c>
      <c r="D24" s="44" t="n">
        <v>22</v>
      </c>
      <c r="E24" s="44" t="n">
        <v>22</v>
      </c>
      <c r="F24" s="44" t="n">
        <v>21</v>
      </c>
      <c r="G24" s="44" t="n">
        <v>19</v>
      </c>
      <c r="H24" s="44" t="n">
        <v>21</v>
      </c>
      <c r="I24" s="44" t="n">
        <v>24</v>
      </c>
      <c r="J24" s="44" t="n">
        <v>24</v>
      </c>
      <c r="K24" s="44" t="n">
        <v>22</v>
      </c>
      <c r="L24" s="44" t="n">
        <v>24</v>
      </c>
      <c r="M24" s="44" t="n">
        <v>21</v>
      </c>
      <c r="N24" s="44" t="n">
        <v>21</v>
      </c>
      <c r="O24" s="44" t="n">
        <v>22</v>
      </c>
      <c r="P24" s="44" t="n">
        <v>24</v>
      </c>
      <c r="Q24" s="44" t="n">
        <v>22</v>
      </c>
      <c r="R24" s="44" t="n">
        <v>22</v>
      </c>
      <c r="S24" s="44" t="n">
        <v>22</v>
      </c>
      <c r="T24" s="44" t="n">
        <v>24</v>
      </c>
      <c r="U24" s="44" t="n">
        <v>21</v>
      </c>
      <c r="V24" s="44" t="n">
        <v>21</v>
      </c>
      <c r="W24" s="44" t="n">
        <v>22</v>
      </c>
      <c r="X24" s="44" t="n">
        <v>24</v>
      </c>
      <c r="Y24" s="44" t="n">
        <v>24</v>
      </c>
      <c r="Z24" s="44" t="n">
        <v>21</v>
      </c>
      <c r="AA24" s="44" t="n">
        <v>24</v>
      </c>
      <c r="AB24" s="44" t="n">
        <v>21</v>
      </c>
      <c r="AC24" s="44" t="n">
        <v>21</v>
      </c>
      <c r="AD24" s="44" t="n">
        <v>21</v>
      </c>
      <c r="AE24" s="44" t="n">
        <v>22</v>
      </c>
      <c r="AF24" s="45" t="n">
        <v>26</v>
      </c>
      <c r="AG24" s="46" t="n">
        <f aca="false">IF(ISERROR(AVERAGE(B24:AF24)),"",AVERAGE(B24:AF24))</f>
        <v>22.3548387096774</v>
      </c>
    </row>
    <row r="25" customFormat="false" ht="12" hidden="false" customHeight="true" outlineLevel="0" collapsed="false">
      <c r="A25" s="41" t="s">
        <v>34</v>
      </c>
      <c r="B25" s="42" t="n">
        <v>27</v>
      </c>
      <c r="C25" s="43" t="n">
        <v>29</v>
      </c>
      <c r="D25" s="44" t="n">
        <v>19</v>
      </c>
      <c r="E25" s="44" t="n">
        <v>19</v>
      </c>
      <c r="F25" s="44" t="n">
        <v>22</v>
      </c>
      <c r="G25" s="44" t="n">
        <v>22</v>
      </c>
      <c r="H25" s="44" t="n">
        <v>20</v>
      </c>
      <c r="I25" s="44" t="n">
        <v>26</v>
      </c>
      <c r="J25" s="44" t="n">
        <v>26</v>
      </c>
      <c r="K25" s="44" t="n">
        <v>31</v>
      </c>
      <c r="L25" s="44" t="n">
        <v>24</v>
      </c>
      <c r="M25" s="44" t="n">
        <v>29</v>
      </c>
      <c r="N25" s="44" t="n">
        <v>22</v>
      </c>
      <c r="O25" s="44" t="n">
        <v>19</v>
      </c>
      <c r="P25" s="44" t="n">
        <v>26</v>
      </c>
      <c r="Q25" s="44" t="n">
        <v>26</v>
      </c>
      <c r="R25" s="44" t="n">
        <v>26</v>
      </c>
      <c r="S25" s="44" t="n">
        <v>29</v>
      </c>
      <c r="T25" s="44" t="n">
        <v>27</v>
      </c>
      <c r="U25" s="44" t="n">
        <v>22</v>
      </c>
      <c r="V25" s="44" t="n">
        <v>22</v>
      </c>
      <c r="W25" s="44" t="n">
        <v>31</v>
      </c>
      <c r="X25" s="44" t="n">
        <v>36</v>
      </c>
      <c r="Y25" s="44" t="n">
        <v>26</v>
      </c>
      <c r="Z25" s="44" t="n">
        <v>29</v>
      </c>
      <c r="AA25" s="44" t="n">
        <v>29</v>
      </c>
      <c r="AB25" s="44" t="n">
        <v>20</v>
      </c>
      <c r="AC25" s="44" t="n">
        <v>22</v>
      </c>
      <c r="AD25" s="44" t="n">
        <v>32</v>
      </c>
      <c r="AE25" s="44" t="n">
        <v>28</v>
      </c>
      <c r="AF25" s="45" t="n">
        <v>29</v>
      </c>
      <c r="AG25" s="46" t="n">
        <f aca="false">IF(ISERROR(AVERAGE(B25:AF25)),"",AVERAGE(B25:AF25))</f>
        <v>25.6451612903226</v>
      </c>
    </row>
    <row r="26" customFormat="false" ht="12" hidden="false" customHeight="true" outlineLevel="0" collapsed="false">
      <c r="A26" s="41" t="s">
        <v>35</v>
      </c>
      <c r="B26" s="42" t="n">
        <v>55</v>
      </c>
      <c r="C26" s="43" t="n">
        <v>52</v>
      </c>
      <c r="D26" s="44" t="n">
        <v>21</v>
      </c>
      <c r="E26" s="44" t="n">
        <v>22</v>
      </c>
      <c r="F26" s="44" t="n">
        <v>19</v>
      </c>
      <c r="G26" s="44" t="n">
        <v>29</v>
      </c>
      <c r="H26" s="44" t="n">
        <v>21</v>
      </c>
      <c r="I26" s="44" t="n">
        <v>53</v>
      </c>
      <c r="J26" s="44" t="n">
        <v>53</v>
      </c>
      <c r="K26" s="44" t="n">
        <v>58</v>
      </c>
      <c r="L26" s="44" t="n">
        <v>55</v>
      </c>
      <c r="M26" s="44" t="n">
        <v>55</v>
      </c>
      <c r="N26" s="44" t="n">
        <v>29</v>
      </c>
      <c r="O26" s="44" t="n">
        <v>22</v>
      </c>
      <c r="P26" s="44" t="n">
        <v>53</v>
      </c>
      <c r="Q26" s="44" t="n">
        <v>53</v>
      </c>
      <c r="R26" s="44" t="n">
        <v>53</v>
      </c>
      <c r="S26" s="44" t="n">
        <v>57</v>
      </c>
      <c r="T26" s="44" t="n">
        <v>60</v>
      </c>
      <c r="U26" s="44" t="n">
        <v>29</v>
      </c>
      <c r="V26" s="44" t="n">
        <v>21</v>
      </c>
      <c r="W26" s="44" t="n">
        <v>65</v>
      </c>
      <c r="X26" s="44" t="n">
        <v>63</v>
      </c>
      <c r="Y26" s="44" t="n">
        <v>53</v>
      </c>
      <c r="Z26" s="44" t="n">
        <v>55</v>
      </c>
      <c r="AA26" s="44" t="n">
        <v>55</v>
      </c>
      <c r="AB26" s="44" t="n">
        <v>28</v>
      </c>
      <c r="AC26" s="44" t="n">
        <v>24</v>
      </c>
      <c r="AD26" s="44" t="n">
        <v>60</v>
      </c>
      <c r="AE26" s="44" t="n">
        <v>58</v>
      </c>
      <c r="AF26" s="45" t="n">
        <v>53</v>
      </c>
      <c r="AG26" s="46" t="n">
        <f aca="false">IF(ISERROR(AVERAGE(B26:AF26)),"",AVERAGE(B26:AF26))</f>
        <v>44.6451612903226</v>
      </c>
    </row>
    <row r="27" customFormat="false" ht="12" hidden="false" customHeight="true" outlineLevel="0" collapsed="false">
      <c r="A27" s="41" t="s">
        <v>36</v>
      </c>
      <c r="B27" s="42" t="n">
        <v>77</v>
      </c>
      <c r="C27" s="43" t="n">
        <v>77</v>
      </c>
      <c r="D27" s="44" t="n">
        <v>24</v>
      </c>
      <c r="E27" s="44" t="n">
        <v>21</v>
      </c>
      <c r="F27" s="44" t="n">
        <v>22</v>
      </c>
      <c r="G27" s="44" t="n">
        <v>33</v>
      </c>
      <c r="H27" s="44" t="n">
        <v>22</v>
      </c>
      <c r="I27" s="44" t="n">
        <v>77</v>
      </c>
      <c r="J27" s="44" t="n">
        <v>77</v>
      </c>
      <c r="K27" s="44" t="n">
        <v>84</v>
      </c>
      <c r="L27" s="44" t="n">
        <v>80</v>
      </c>
      <c r="M27" s="44" t="n">
        <v>84</v>
      </c>
      <c r="N27" s="44" t="n">
        <v>36</v>
      </c>
      <c r="O27" s="44" t="n">
        <v>24</v>
      </c>
      <c r="P27" s="44" t="n">
        <v>77</v>
      </c>
      <c r="Q27" s="44" t="n">
        <v>74</v>
      </c>
      <c r="R27" s="44" t="n">
        <v>79</v>
      </c>
      <c r="S27" s="44" t="n">
        <v>84</v>
      </c>
      <c r="T27" s="44" t="n">
        <v>79</v>
      </c>
      <c r="U27" s="44" t="n">
        <v>36</v>
      </c>
      <c r="V27" s="44" t="n">
        <v>22</v>
      </c>
      <c r="W27" s="44" t="n">
        <v>91</v>
      </c>
      <c r="X27" s="44" t="n">
        <v>86</v>
      </c>
      <c r="Y27" s="44" t="n">
        <v>82</v>
      </c>
      <c r="Z27" s="44" t="n">
        <v>77</v>
      </c>
      <c r="AA27" s="44" t="n">
        <v>80</v>
      </c>
      <c r="AB27" s="44" t="n">
        <v>34</v>
      </c>
      <c r="AC27" s="44" t="n">
        <v>38</v>
      </c>
      <c r="AD27" s="44" t="n">
        <v>81</v>
      </c>
      <c r="AE27" s="44" t="n">
        <v>82</v>
      </c>
      <c r="AF27" s="45" t="n">
        <v>76</v>
      </c>
      <c r="AG27" s="46" t="n">
        <f aca="false">IF(ISERROR(AVERAGE(B27:AF27)),"",AVERAGE(B27:AF27))</f>
        <v>61.8064516129032</v>
      </c>
    </row>
    <row r="28" customFormat="false" ht="12" hidden="false" customHeight="true" outlineLevel="0" collapsed="false">
      <c r="A28" s="41" t="s">
        <v>37</v>
      </c>
      <c r="B28" s="42" t="n">
        <v>81</v>
      </c>
      <c r="C28" s="43" t="n">
        <v>82</v>
      </c>
      <c r="D28" s="44" t="n">
        <v>22</v>
      </c>
      <c r="E28" s="44" t="n">
        <v>22</v>
      </c>
      <c r="F28" s="44" t="n">
        <v>21</v>
      </c>
      <c r="G28" s="44" t="n">
        <v>36</v>
      </c>
      <c r="H28" s="44" t="n">
        <v>24</v>
      </c>
      <c r="I28" s="44" t="n">
        <v>84</v>
      </c>
      <c r="J28" s="44" t="n">
        <v>79</v>
      </c>
      <c r="K28" s="44" t="n">
        <v>84</v>
      </c>
      <c r="L28" s="44" t="n">
        <v>84</v>
      </c>
      <c r="M28" s="44" t="n">
        <v>89</v>
      </c>
      <c r="N28" s="44" t="n">
        <v>36</v>
      </c>
      <c r="O28" s="44" t="n">
        <v>21</v>
      </c>
      <c r="P28" s="44" t="n">
        <v>77</v>
      </c>
      <c r="Q28" s="44" t="n">
        <v>82</v>
      </c>
      <c r="R28" s="44" t="n">
        <v>84</v>
      </c>
      <c r="S28" s="44" t="n">
        <v>87</v>
      </c>
      <c r="T28" s="44" t="n">
        <v>82</v>
      </c>
      <c r="U28" s="44" t="n">
        <v>36</v>
      </c>
      <c r="V28" s="44" t="n">
        <v>22</v>
      </c>
      <c r="W28" s="44" t="n">
        <v>98</v>
      </c>
      <c r="X28" s="44" t="n">
        <v>91</v>
      </c>
      <c r="Y28" s="44" t="n">
        <v>81</v>
      </c>
      <c r="Z28" s="44" t="n">
        <v>79</v>
      </c>
      <c r="AA28" s="44" t="n">
        <v>81</v>
      </c>
      <c r="AB28" s="44" t="n">
        <v>36</v>
      </c>
      <c r="AC28" s="44" t="n">
        <v>39</v>
      </c>
      <c r="AD28" s="44" t="n">
        <v>82</v>
      </c>
      <c r="AE28" s="44" t="n">
        <v>86</v>
      </c>
      <c r="AF28" s="45" t="n">
        <v>82</v>
      </c>
      <c r="AG28" s="46" t="n">
        <f aca="false">IF(ISERROR(AVERAGE(B28:AF28)),"",AVERAGE(B28:AF28))</f>
        <v>64.1935483870968</v>
      </c>
    </row>
    <row r="29" customFormat="false" ht="12" hidden="false" customHeight="true" outlineLevel="0" collapsed="false">
      <c r="A29" s="41" t="s">
        <v>38</v>
      </c>
      <c r="B29" s="42" t="n">
        <v>80</v>
      </c>
      <c r="C29" s="43" t="n">
        <v>84</v>
      </c>
      <c r="D29" s="44" t="n">
        <v>22</v>
      </c>
      <c r="E29" s="44" t="n">
        <v>21</v>
      </c>
      <c r="F29" s="44" t="n">
        <v>22</v>
      </c>
      <c r="G29" s="44" t="n">
        <v>34</v>
      </c>
      <c r="H29" s="44" t="n">
        <v>21</v>
      </c>
      <c r="I29" s="44" t="n">
        <v>82</v>
      </c>
      <c r="J29" s="44" t="n">
        <v>81</v>
      </c>
      <c r="K29" s="44" t="n">
        <v>81</v>
      </c>
      <c r="L29" s="44" t="n">
        <v>81</v>
      </c>
      <c r="M29" s="44" t="n">
        <v>89</v>
      </c>
      <c r="N29" s="44" t="n">
        <v>36</v>
      </c>
      <c r="O29" s="44" t="n">
        <v>22</v>
      </c>
      <c r="P29" s="44" t="n">
        <v>81</v>
      </c>
      <c r="Q29" s="44" t="n">
        <v>77</v>
      </c>
      <c r="R29" s="44" t="n">
        <v>82</v>
      </c>
      <c r="S29" s="44" t="n">
        <v>86</v>
      </c>
      <c r="T29" s="44" t="n">
        <v>84</v>
      </c>
      <c r="U29" s="44" t="n">
        <v>36</v>
      </c>
      <c r="V29" s="44" t="n">
        <v>21</v>
      </c>
      <c r="W29" s="44" t="n">
        <v>99</v>
      </c>
      <c r="X29" s="44" t="n">
        <v>92</v>
      </c>
      <c r="Y29" s="44" t="n">
        <v>79</v>
      </c>
      <c r="Z29" s="44" t="n">
        <v>77</v>
      </c>
      <c r="AA29" s="44" t="n">
        <v>82</v>
      </c>
      <c r="AB29" s="44" t="n">
        <v>34</v>
      </c>
      <c r="AC29" s="44" t="n">
        <v>33</v>
      </c>
      <c r="AD29" s="44" t="n">
        <v>84</v>
      </c>
      <c r="AE29" s="44" t="n">
        <v>89</v>
      </c>
      <c r="AF29" s="45" t="n">
        <v>79</v>
      </c>
      <c r="AG29" s="46" t="n">
        <f aca="false">IF(ISERROR(AVERAGE(B29:AF29)),"",AVERAGE(B29:AF29))</f>
        <v>63.5806451612903</v>
      </c>
    </row>
    <row r="30" customFormat="false" ht="12" hidden="false" customHeight="true" outlineLevel="0" collapsed="false">
      <c r="A30" s="41" t="s">
        <v>39</v>
      </c>
      <c r="B30" s="42" t="n">
        <v>81</v>
      </c>
      <c r="C30" s="43" t="n">
        <v>81</v>
      </c>
      <c r="D30" s="44" t="n">
        <v>24</v>
      </c>
      <c r="E30" s="44" t="n">
        <v>22</v>
      </c>
      <c r="F30" s="44" t="n">
        <v>22</v>
      </c>
      <c r="G30" s="44" t="n">
        <v>36</v>
      </c>
      <c r="H30" s="44" t="n">
        <v>24</v>
      </c>
      <c r="I30" s="44" t="n">
        <v>79</v>
      </c>
      <c r="J30" s="44" t="n">
        <v>80</v>
      </c>
      <c r="K30" s="44" t="n">
        <v>80</v>
      </c>
      <c r="L30" s="44" t="n">
        <v>84</v>
      </c>
      <c r="M30" s="44" t="n">
        <v>91</v>
      </c>
      <c r="N30" s="44" t="n">
        <v>33</v>
      </c>
      <c r="O30" s="44" t="n">
        <v>24</v>
      </c>
      <c r="P30" s="44" t="n">
        <v>82</v>
      </c>
      <c r="Q30" s="44" t="n">
        <v>81</v>
      </c>
      <c r="R30" s="44" t="n">
        <v>82</v>
      </c>
      <c r="S30" s="44" t="n">
        <v>89</v>
      </c>
      <c r="T30" s="44" t="n">
        <v>91</v>
      </c>
      <c r="U30" s="44" t="n">
        <v>36</v>
      </c>
      <c r="V30" s="44" t="n">
        <v>22</v>
      </c>
      <c r="W30" s="44" t="n">
        <v>103</v>
      </c>
      <c r="X30" s="44" t="n">
        <v>93</v>
      </c>
      <c r="Y30" s="44" t="n">
        <v>77</v>
      </c>
      <c r="Z30" s="44" t="n">
        <v>82</v>
      </c>
      <c r="AA30" s="44" t="n">
        <v>79</v>
      </c>
      <c r="AB30" s="44" t="n">
        <v>36</v>
      </c>
      <c r="AC30" s="44" t="n">
        <v>34</v>
      </c>
      <c r="AD30" s="44" t="n">
        <v>81</v>
      </c>
      <c r="AE30" s="44" t="n">
        <v>86</v>
      </c>
      <c r="AF30" s="45" t="n">
        <v>84</v>
      </c>
      <c r="AG30" s="46" t="n">
        <f aca="false">IF(ISERROR(AVERAGE(B30:AF30)),"",AVERAGE(B30:AF30))</f>
        <v>64.4838709677419</v>
      </c>
    </row>
    <row r="31" customFormat="false" ht="12" hidden="false" customHeight="true" outlineLevel="0" collapsed="false">
      <c r="A31" s="41" t="s">
        <v>40</v>
      </c>
      <c r="B31" s="42" t="n">
        <v>79</v>
      </c>
      <c r="C31" s="43" t="n">
        <v>80</v>
      </c>
      <c r="D31" s="44" t="n">
        <v>24</v>
      </c>
      <c r="E31" s="44" t="n">
        <v>24</v>
      </c>
      <c r="F31" s="44" t="n">
        <v>21</v>
      </c>
      <c r="G31" s="44" t="n">
        <v>36</v>
      </c>
      <c r="H31" s="44" t="n">
        <v>24</v>
      </c>
      <c r="I31" s="44" t="n">
        <v>81</v>
      </c>
      <c r="J31" s="44" t="n">
        <v>79</v>
      </c>
      <c r="K31" s="44" t="n">
        <v>81</v>
      </c>
      <c r="L31" s="44" t="n">
        <v>84</v>
      </c>
      <c r="M31" s="44" t="n">
        <v>89</v>
      </c>
      <c r="N31" s="44" t="n">
        <v>36</v>
      </c>
      <c r="O31" s="44" t="n">
        <v>21</v>
      </c>
      <c r="P31" s="44" t="n">
        <v>84</v>
      </c>
      <c r="Q31" s="44" t="n">
        <v>82</v>
      </c>
      <c r="R31" s="44" t="n">
        <v>86</v>
      </c>
      <c r="S31" s="44" t="n">
        <v>96</v>
      </c>
      <c r="T31" s="44" t="n">
        <v>89</v>
      </c>
      <c r="U31" s="44" t="n">
        <v>38</v>
      </c>
      <c r="V31" s="44" t="n">
        <v>21</v>
      </c>
      <c r="W31" s="44" t="n">
        <v>103</v>
      </c>
      <c r="X31" s="44" t="n">
        <v>94</v>
      </c>
      <c r="Y31" s="44" t="n">
        <v>82</v>
      </c>
      <c r="Z31" s="44" t="n">
        <v>79</v>
      </c>
      <c r="AA31" s="44" t="n">
        <v>79</v>
      </c>
      <c r="AB31" s="44" t="n">
        <v>36</v>
      </c>
      <c r="AC31" s="44" t="n">
        <v>34</v>
      </c>
      <c r="AD31" s="44" t="n">
        <v>87</v>
      </c>
      <c r="AE31" s="44" t="n">
        <v>91</v>
      </c>
      <c r="AF31" s="45" t="n">
        <v>84</v>
      </c>
      <c r="AG31" s="46" t="n">
        <f aca="false">IF(ISERROR(AVERAGE(B31:AF31)),"",AVERAGE(B31:AF31))</f>
        <v>65.2903225806452</v>
      </c>
    </row>
    <row r="32" customFormat="false" ht="12" hidden="false" customHeight="true" outlineLevel="0" collapsed="false">
      <c r="A32" s="41" t="s">
        <v>41</v>
      </c>
      <c r="B32" s="42" t="n">
        <v>82</v>
      </c>
      <c r="C32" s="43" t="n">
        <v>86</v>
      </c>
      <c r="D32" s="44" t="n">
        <v>24</v>
      </c>
      <c r="E32" s="44" t="n">
        <v>22</v>
      </c>
      <c r="F32" s="44" t="n">
        <v>24</v>
      </c>
      <c r="G32" s="44" t="n">
        <v>34</v>
      </c>
      <c r="H32" s="44" t="n">
        <v>22</v>
      </c>
      <c r="I32" s="44" t="n">
        <v>87</v>
      </c>
      <c r="J32" s="44" t="n">
        <v>81</v>
      </c>
      <c r="K32" s="44" t="n">
        <v>84</v>
      </c>
      <c r="L32" s="44" t="n">
        <v>84</v>
      </c>
      <c r="M32" s="44" t="n">
        <v>86</v>
      </c>
      <c r="N32" s="44" t="n">
        <v>36</v>
      </c>
      <c r="O32" s="44" t="n">
        <v>22</v>
      </c>
      <c r="P32" s="44" t="n">
        <v>81</v>
      </c>
      <c r="Q32" s="44" t="n">
        <v>82</v>
      </c>
      <c r="R32" s="44" t="n">
        <v>84</v>
      </c>
      <c r="S32" s="44" t="n">
        <v>98</v>
      </c>
      <c r="T32" s="44" t="n">
        <v>91</v>
      </c>
      <c r="U32" s="44" t="n">
        <v>36</v>
      </c>
      <c r="V32" s="44" t="n">
        <v>24</v>
      </c>
      <c r="W32" s="44" t="n">
        <v>110</v>
      </c>
      <c r="X32" s="44" t="n">
        <v>96</v>
      </c>
      <c r="Y32" s="44" t="n">
        <v>81</v>
      </c>
      <c r="Z32" s="44" t="n">
        <v>79</v>
      </c>
      <c r="AA32" s="44" t="n">
        <v>82</v>
      </c>
      <c r="AB32" s="44" t="n">
        <v>36</v>
      </c>
      <c r="AC32" s="44" t="n">
        <v>31</v>
      </c>
      <c r="AD32" s="44" t="n">
        <v>86</v>
      </c>
      <c r="AE32" s="44" t="n">
        <v>96</v>
      </c>
      <c r="AF32" s="45" t="n">
        <v>82</v>
      </c>
      <c r="AG32" s="46" t="n">
        <f aca="false">IF(ISERROR(AVERAGE(B32:AF32)),"",AVERAGE(B32:AF32))</f>
        <v>66.0967741935484</v>
      </c>
    </row>
    <row r="33" customFormat="false" ht="12" hidden="false" customHeight="true" outlineLevel="0" collapsed="false">
      <c r="A33" s="41" t="s">
        <v>42</v>
      </c>
      <c r="B33" s="42" t="n">
        <v>82</v>
      </c>
      <c r="C33" s="43" t="n">
        <v>86</v>
      </c>
      <c r="D33" s="44" t="n">
        <v>21</v>
      </c>
      <c r="E33" s="44" t="n">
        <v>24</v>
      </c>
      <c r="F33" s="44" t="n">
        <v>22</v>
      </c>
      <c r="G33" s="44" t="n">
        <v>36</v>
      </c>
      <c r="H33" s="44" t="n">
        <v>24</v>
      </c>
      <c r="I33" s="44" t="n">
        <v>84</v>
      </c>
      <c r="J33" s="44" t="n">
        <v>84</v>
      </c>
      <c r="K33" s="44" t="n">
        <v>82</v>
      </c>
      <c r="L33" s="44" t="n">
        <v>82</v>
      </c>
      <c r="M33" s="44" t="n">
        <v>87</v>
      </c>
      <c r="N33" s="44" t="n">
        <v>36</v>
      </c>
      <c r="O33" s="44" t="n">
        <v>24</v>
      </c>
      <c r="P33" s="44" t="n">
        <v>84</v>
      </c>
      <c r="Q33" s="44" t="n">
        <v>81</v>
      </c>
      <c r="R33" s="44" t="n">
        <v>91</v>
      </c>
      <c r="S33" s="44" t="n">
        <v>113</v>
      </c>
      <c r="T33" s="44" t="n">
        <v>96</v>
      </c>
      <c r="U33" s="44" t="n">
        <v>36</v>
      </c>
      <c r="V33" s="44" t="n">
        <v>22</v>
      </c>
      <c r="W33" s="44" t="n">
        <v>116</v>
      </c>
      <c r="X33" s="44" t="n">
        <v>96</v>
      </c>
      <c r="Y33" s="44" t="n">
        <v>87</v>
      </c>
      <c r="Z33" s="44" t="n">
        <v>84</v>
      </c>
      <c r="AA33" s="44" t="n">
        <v>84</v>
      </c>
      <c r="AB33" s="44" t="n">
        <v>38</v>
      </c>
      <c r="AC33" s="44" t="n">
        <v>36</v>
      </c>
      <c r="AD33" s="44" t="n">
        <v>91</v>
      </c>
      <c r="AE33" s="44" t="n">
        <v>99</v>
      </c>
      <c r="AF33" s="45" t="n">
        <v>84</v>
      </c>
      <c r="AG33" s="46" t="n">
        <f aca="false">IF(ISERROR(AVERAGE(B33:AF33)),"",AVERAGE(B33:AF33))</f>
        <v>68.1290322580645</v>
      </c>
    </row>
    <row r="34" customFormat="false" ht="12" hidden="false" customHeight="true" outlineLevel="0" collapsed="false">
      <c r="A34" s="41" t="s">
        <v>43</v>
      </c>
      <c r="B34" s="42" t="n">
        <v>67</v>
      </c>
      <c r="C34" s="43" t="n">
        <v>75</v>
      </c>
      <c r="D34" s="44" t="n">
        <v>24</v>
      </c>
      <c r="E34" s="44" t="n">
        <v>21</v>
      </c>
      <c r="F34" s="44" t="n">
        <v>21</v>
      </c>
      <c r="G34" s="44" t="n">
        <v>31</v>
      </c>
      <c r="H34" s="44" t="n">
        <v>24</v>
      </c>
      <c r="I34" s="44" t="n">
        <v>72</v>
      </c>
      <c r="J34" s="44" t="n">
        <v>70</v>
      </c>
      <c r="K34" s="44" t="n">
        <v>72</v>
      </c>
      <c r="L34" s="44" t="n">
        <v>69</v>
      </c>
      <c r="M34" s="44" t="n">
        <v>72</v>
      </c>
      <c r="N34" s="44" t="n">
        <v>34</v>
      </c>
      <c r="O34" s="44" t="n">
        <v>22</v>
      </c>
      <c r="P34" s="44" t="n">
        <v>68</v>
      </c>
      <c r="Q34" s="44" t="n">
        <v>70</v>
      </c>
      <c r="R34" s="44" t="n">
        <v>89</v>
      </c>
      <c r="S34" s="44" t="n">
        <v>101</v>
      </c>
      <c r="T34" s="44" t="n">
        <v>77</v>
      </c>
      <c r="U34" s="44" t="n">
        <v>34</v>
      </c>
      <c r="V34" s="44" t="n">
        <v>22</v>
      </c>
      <c r="W34" s="44" t="n">
        <v>103</v>
      </c>
      <c r="X34" s="44" t="n">
        <v>81</v>
      </c>
      <c r="Y34" s="44" t="n">
        <v>69</v>
      </c>
      <c r="Z34" s="44" t="n">
        <v>67</v>
      </c>
      <c r="AA34" s="44" t="n">
        <v>69</v>
      </c>
      <c r="AB34" s="44" t="n">
        <v>34</v>
      </c>
      <c r="AC34" s="44" t="n">
        <v>33</v>
      </c>
      <c r="AD34" s="44" t="n">
        <v>80</v>
      </c>
      <c r="AE34" s="44" t="n">
        <v>84</v>
      </c>
      <c r="AF34" s="45" t="n">
        <v>72</v>
      </c>
      <c r="AG34" s="46" t="n">
        <f aca="false">IF(ISERROR(AVERAGE(B34:AF34)),"",AVERAGE(B34:AF34))</f>
        <v>58.9354838709677</v>
      </c>
    </row>
    <row r="35" customFormat="false" ht="12" hidden="false" customHeight="true" outlineLevel="0" collapsed="false">
      <c r="A35" s="41" t="s">
        <v>44</v>
      </c>
      <c r="B35" s="42" t="n">
        <v>65</v>
      </c>
      <c r="C35" s="43" t="n">
        <v>67</v>
      </c>
      <c r="D35" s="44" t="n">
        <v>24</v>
      </c>
      <c r="E35" s="44" t="n">
        <v>24</v>
      </c>
      <c r="F35" s="44" t="n">
        <v>24</v>
      </c>
      <c r="G35" s="44" t="n">
        <v>29</v>
      </c>
      <c r="H35" s="44" t="n">
        <v>24</v>
      </c>
      <c r="I35" s="44" t="n">
        <v>69</v>
      </c>
      <c r="J35" s="44" t="n">
        <v>67</v>
      </c>
      <c r="K35" s="44" t="n">
        <v>65</v>
      </c>
      <c r="L35" s="44" t="n">
        <v>68</v>
      </c>
      <c r="M35" s="44" t="n">
        <v>69</v>
      </c>
      <c r="N35" s="44" t="n">
        <v>29</v>
      </c>
      <c r="O35" s="44" t="n">
        <v>21</v>
      </c>
      <c r="P35" s="44" t="n">
        <v>64</v>
      </c>
      <c r="Q35" s="44" t="n">
        <v>65</v>
      </c>
      <c r="R35" s="44" t="n">
        <v>84</v>
      </c>
      <c r="S35" s="44" t="n">
        <v>101</v>
      </c>
      <c r="T35" s="44" t="n">
        <v>76</v>
      </c>
      <c r="U35" s="44" t="n">
        <v>26</v>
      </c>
      <c r="V35" s="44" t="n">
        <v>24</v>
      </c>
      <c r="W35" s="44" t="n">
        <v>105</v>
      </c>
      <c r="X35" s="44" t="n">
        <v>75</v>
      </c>
      <c r="Y35" s="44" t="n">
        <v>65</v>
      </c>
      <c r="Z35" s="44" t="n">
        <v>65</v>
      </c>
      <c r="AA35" s="44" t="n">
        <v>70</v>
      </c>
      <c r="AB35" s="44" t="n">
        <v>26</v>
      </c>
      <c r="AC35" s="44" t="n">
        <v>29</v>
      </c>
      <c r="AD35" s="44" t="n">
        <v>76</v>
      </c>
      <c r="AE35" s="44" t="n">
        <v>81</v>
      </c>
      <c r="AF35" s="45" t="n">
        <v>72</v>
      </c>
      <c r="AG35" s="46" t="n">
        <f aca="false">IF(ISERROR(AVERAGE(B35:AF35)),"",AVERAGE(B35:AF35))</f>
        <v>56.4193548387097</v>
      </c>
    </row>
    <row r="36" customFormat="false" ht="12" hidden="false" customHeight="true" outlineLevel="0" collapsed="false">
      <c r="A36" s="41" t="s">
        <v>45</v>
      </c>
      <c r="B36" s="42" t="n">
        <v>81</v>
      </c>
      <c r="C36" s="43" t="n">
        <v>84</v>
      </c>
      <c r="D36" s="44" t="n">
        <v>24</v>
      </c>
      <c r="E36" s="44" t="n">
        <v>22</v>
      </c>
      <c r="F36" s="44" t="n">
        <v>22</v>
      </c>
      <c r="G36" s="44" t="n">
        <v>21</v>
      </c>
      <c r="H36" s="44" t="n">
        <v>22</v>
      </c>
      <c r="I36" s="44" t="n">
        <v>82</v>
      </c>
      <c r="J36" s="44" t="n">
        <v>79</v>
      </c>
      <c r="K36" s="44" t="n">
        <v>79</v>
      </c>
      <c r="L36" s="44" t="n">
        <v>79</v>
      </c>
      <c r="M36" s="44" t="n">
        <v>82</v>
      </c>
      <c r="N36" s="44" t="n">
        <v>24</v>
      </c>
      <c r="O36" s="44" t="n">
        <v>24</v>
      </c>
      <c r="P36" s="44" t="n">
        <v>80</v>
      </c>
      <c r="Q36" s="44" t="n">
        <v>79</v>
      </c>
      <c r="R36" s="44" t="n">
        <v>94</v>
      </c>
      <c r="S36" s="44" t="n">
        <v>110</v>
      </c>
      <c r="T36" s="44" t="n">
        <v>94</v>
      </c>
      <c r="U36" s="44" t="n">
        <v>24</v>
      </c>
      <c r="V36" s="44" t="n">
        <v>21</v>
      </c>
      <c r="W36" s="44" t="n">
        <v>118</v>
      </c>
      <c r="X36" s="44" t="n">
        <v>89</v>
      </c>
      <c r="Y36" s="44" t="n">
        <v>82</v>
      </c>
      <c r="Z36" s="44" t="n">
        <v>79</v>
      </c>
      <c r="AA36" s="44" t="n">
        <v>84</v>
      </c>
      <c r="AB36" s="44" t="n">
        <v>26</v>
      </c>
      <c r="AC36" s="44" t="n">
        <v>24</v>
      </c>
      <c r="AD36" s="44" t="n">
        <v>87</v>
      </c>
      <c r="AE36" s="44" t="n">
        <v>94</v>
      </c>
      <c r="AF36" s="45" t="n">
        <v>81</v>
      </c>
      <c r="AG36" s="46" t="n">
        <f aca="false">IF(ISERROR(AVERAGE(B36:AF36)),"",AVERAGE(B36:AF36))</f>
        <v>64.2258064516129</v>
      </c>
    </row>
    <row r="37" customFormat="false" ht="12" hidden="false" customHeight="true" outlineLevel="0" collapsed="false">
      <c r="A37" s="41" t="s">
        <v>46</v>
      </c>
      <c r="B37" s="42" t="n">
        <v>77</v>
      </c>
      <c r="C37" s="43" t="n">
        <v>82</v>
      </c>
      <c r="D37" s="44" t="n">
        <v>24</v>
      </c>
      <c r="E37" s="44" t="n">
        <v>24</v>
      </c>
      <c r="F37" s="44" t="n">
        <v>24</v>
      </c>
      <c r="G37" s="44" t="n">
        <v>22</v>
      </c>
      <c r="H37" s="44" t="n">
        <v>24</v>
      </c>
      <c r="I37" s="44" t="n">
        <v>84</v>
      </c>
      <c r="J37" s="44" t="n">
        <v>80</v>
      </c>
      <c r="K37" s="44" t="n">
        <v>79</v>
      </c>
      <c r="L37" s="44" t="n">
        <v>79</v>
      </c>
      <c r="M37" s="44" t="n">
        <v>86</v>
      </c>
      <c r="N37" s="44" t="n">
        <v>24</v>
      </c>
      <c r="O37" s="44" t="n">
        <v>22</v>
      </c>
      <c r="P37" s="44" t="n">
        <v>79</v>
      </c>
      <c r="Q37" s="44" t="n">
        <v>79</v>
      </c>
      <c r="R37" s="44" t="n">
        <v>98</v>
      </c>
      <c r="S37" s="44" t="n">
        <v>113</v>
      </c>
      <c r="T37" s="44" t="n">
        <v>89</v>
      </c>
      <c r="U37" s="44" t="n">
        <v>22</v>
      </c>
      <c r="V37" s="44" t="n">
        <v>24</v>
      </c>
      <c r="W37" s="44" t="n">
        <v>118</v>
      </c>
      <c r="X37" s="44" t="n">
        <v>86</v>
      </c>
      <c r="Y37" s="44" t="n">
        <v>81</v>
      </c>
      <c r="Z37" s="44" t="n">
        <v>82</v>
      </c>
      <c r="AA37" s="44" t="n">
        <v>84</v>
      </c>
      <c r="AB37" s="44" t="n">
        <v>24</v>
      </c>
      <c r="AC37" s="44" t="n">
        <v>24</v>
      </c>
      <c r="AD37" s="44" t="n">
        <v>89</v>
      </c>
      <c r="AE37" s="44" t="n">
        <v>98</v>
      </c>
      <c r="AF37" s="45" t="n">
        <v>84</v>
      </c>
      <c r="AG37" s="46" t="n">
        <f aca="false">IF(ISERROR(AVERAGE(B37:AF37)),"",AVERAGE(B37:AF37))</f>
        <v>64.6774193548387</v>
      </c>
    </row>
    <row r="38" customFormat="false" ht="12" hidden="false" customHeight="true" outlineLevel="0" collapsed="false">
      <c r="A38" s="41" t="s">
        <v>47</v>
      </c>
      <c r="B38" s="42" t="n">
        <v>79</v>
      </c>
      <c r="C38" s="43" t="n">
        <v>86</v>
      </c>
      <c r="D38" s="44" t="n">
        <v>22</v>
      </c>
      <c r="E38" s="44" t="n">
        <v>24</v>
      </c>
      <c r="F38" s="44" t="n">
        <v>24</v>
      </c>
      <c r="G38" s="44" t="n">
        <v>24</v>
      </c>
      <c r="H38" s="44" t="n">
        <v>24</v>
      </c>
      <c r="I38" s="44" t="n">
        <v>82</v>
      </c>
      <c r="J38" s="44" t="n">
        <v>79</v>
      </c>
      <c r="K38" s="44" t="n">
        <v>82</v>
      </c>
      <c r="L38" s="44" t="n">
        <v>82</v>
      </c>
      <c r="M38" s="44" t="n">
        <v>84</v>
      </c>
      <c r="N38" s="44" t="n">
        <v>21</v>
      </c>
      <c r="O38" s="44" t="n">
        <v>21</v>
      </c>
      <c r="P38" s="44" t="n">
        <v>79</v>
      </c>
      <c r="Q38" s="44" t="n">
        <v>77</v>
      </c>
      <c r="R38" s="44" t="n">
        <v>98</v>
      </c>
      <c r="S38" s="44" t="n">
        <v>115</v>
      </c>
      <c r="T38" s="44" t="n">
        <v>91</v>
      </c>
      <c r="U38" s="44" t="n">
        <v>21</v>
      </c>
      <c r="V38" s="44" t="n">
        <v>27</v>
      </c>
      <c r="W38" s="44" t="n">
        <v>115</v>
      </c>
      <c r="X38" s="44" t="n">
        <v>84</v>
      </c>
      <c r="Y38" s="44" t="n">
        <v>82</v>
      </c>
      <c r="Z38" s="44" t="n">
        <v>81</v>
      </c>
      <c r="AA38" s="44" t="n">
        <v>86</v>
      </c>
      <c r="AB38" s="44" t="n">
        <v>24</v>
      </c>
      <c r="AC38" s="44" t="n">
        <v>22</v>
      </c>
      <c r="AD38" s="44" t="n">
        <v>86</v>
      </c>
      <c r="AE38" s="44" t="n">
        <v>96</v>
      </c>
      <c r="AF38" s="45" t="n">
        <v>87</v>
      </c>
      <c r="AG38" s="46" t="n">
        <f aca="false">IF(ISERROR(AVERAGE(B38:AF38)),"",AVERAGE(B38:AF38))</f>
        <v>64.6774193548387</v>
      </c>
    </row>
    <row r="39" customFormat="false" ht="12" hidden="false" customHeight="true" outlineLevel="0" collapsed="false">
      <c r="A39" s="41" t="s">
        <v>48</v>
      </c>
      <c r="B39" s="42" t="n">
        <v>82</v>
      </c>
      <c r="C39" s="43" t="n">
        <v>82</v>
      </c>
      <c r="D39" s="44" t="n">
        <v>24</v>
      </c>
      <c r="E39" s="44" t="n">
        <v>21</v>
      </c>
      <c r="F39" s="44" t="n">
        <v>22</v>
      </c>
      <c r="G39" s="44" t="n">
        <v>21</v>
      </c>
      <c r="H39" s="44" t="n">
        <v>21</v>
      </c>
      <c r="I39" s="44" t="n">
        <v>84</v>
      </c>
      <c r="J39" s="44" t="n">
        <v>79</v>
      </c>
      <c r="K39" s="44" t="n">
        <v>81</v>
      </c>
      <c r="L39" s="44" t="n">
        <v>81</v>
      </c>
      <c r="M39" s="44" t="n">
        <v>84</v>
      </c>
      <c r="N39" s="44" t="n">
        <v>24</v>
      </c>
      <c r="O39" s="44" t="n">
        <v>22</v>
      </c>
      <c r="P39" s="44" t="n">
        <v>77</v>
      </c>
      <c r="Q39" s="44" t="n">
        <v>79</v>
      </c>
      <c r="R39" s="44" t="n">
        <v>104</v>
      </c>
      <c r="S39" s="44" t="n">
        <v>120</v>
      </c>
      <c r="T39" s="44" t="n">
        <v>89</v>
      </c>
      <c r="U39" s="44" t="n">
        <v>24</v>
      </c>
      <c r="V39" s="44" t="n">
        <v>24</v>
      </c>
      <c r="W39" s="44" t="n">
        <v>108</v>
      </c>
      <c r="X39" s="44" t="n">
        <v>84</v>
      </c>
      <c r="Y39" s="44" t="n">
        <v>82</v>
      </c>
      <c r="Z39" s="44" t="n">
        <v>80</v>
      </c>
      <c r="AA39" s="44" t="n">
        <v>84</v>
      </c>
      <c r="AB39" s="44" t="n">
        <v>24</v>
      </c>
      <c r="AC39" s="44" t="n">
        <v>24</v>
      </c>
      <c r="AD39" s="44" t="n">
        <v>86</v>
      </c>
      <c r="AE39" s="44" t="n">
        <v>99</v>
      </c>
      <c r="AF39" s="45" t="n">
        <v>86</v>
      </c>
      <c r="AG39" s="46" t="n">
        <f aca="false">IF(ISERROR(AVERAGE(B39:AF39)),"",AVERAGE(B39:AF39))</f>
        <v>64.5806451612903</v>
      </c>
    </row>
    <row r="40" customFormat="false" ht="12" hidden="false" customHeight="true" outlineLevel="0" collapsed="false">
      <c r="A40" s="41" t="s">
        <v>49</v>
      </c>
      <c r="B40" s="42" t="n">
        <v>81</v>
      </c>
      <c r="C40" s="43" t="n">
        <v>79</v>
      </c>
      <c r="D40" s="44" t="n">
        <v>24</v>
      </c>
      <c r="E40" s="44" t="n">
        <v>24</v>
      </c>
      <c r="F40" s="44" t="n">
        <v>21</v>
      </c>
      <c r="G40" s="44" t="n">
        <v>24</v>
      </c>
      <c r="H40" s="44" t="n">
        <v>24</v>
      </c>
      <c r="I40" s="44" t="n">
        <v>81</v>
      </c>
      <c r="J40" s="44" t="n">
        <v>82</v>
      </c>
      <c r="K40" s="44" t="n">
        <v>84</v>
      </c>
      <c r="L40" s="44" t="n">
        <v>82</v>
      </c>
      <c r="M40" s="44" t="n">
        <v>82</v>
      </c>
      <c r="N40" s="44" t="n">
        <v>24</v>
      </c>
      <c r="O40" s="44" t="n">
        <v>24</v>
      </c>
      <c r="P40" s="44" t="n">
        <v>84</v>
      </c>
      <c r="Q40" s="44" t="n">
        <v>79</v>
      </c>
      <c r="R40" s="44" t="n">
        <v>103</v>
      </c>
      <c r="S40" s="44" t="n">
        <v>113</v>
      </c>
      <c r="T40" s="44" t="n">
        <v>89</v>
      </c>
      <c r="U40" s="44" t="n">
        <v>24</v>
      </c>
      <c r="V40" s="44" t="n">
        <v>24</v>
      </c>
      <c r="W40" s="44" t="n">
        <v>110</v>
      </c>
      <c r="X40" s="44" t="n">
        <v>84</v>
      </c>
      <c r="Y40" s="44" t="n">
        <v>81</v>
      </c>
      <c r="Z40" s="44" t="n">
        <v>81</v>
      </c>
      <c r="AA40" s="44" t="n">
        <v>84</v>
      </c>
      <c r="AB40" s="44" t="n">
        <v>24</v>
      </c>
      <c r="AC40" s="44" t="n">
        <v>21</v>
      </c>
      <c r="AD40" s="44" t="n">
        <v>92</v>
      </c>
      <c r="AE40" s="44" t="n">
        <v>96</v>
      </c>
      <c r="AF40" s="45" t="n">
        <v>87</v>
      </c>
      <c r="AG40" s="46" t="n">
        <f aca="false">IF(ISERROR(AVERAGE(B40:AF40)),"",AVERAGE(B40:AF40))</f>
        <v>64.9032258064516</v>
      </c>
    </row>
    <row r="41" customFormat="false" ht="12" hidden="false" customHeight="true" outlineLevel="0" collapsed="false">
      <c r="A41" s="41" t="s">
        <v>50</v>
      </c>
      <c r="B41" s="42" t="n">
        <v>82</v>
      </c>
      <c r="C41" s="43" t="n">
        <v>81</v>
      </c>
      <c r="D41" s="44" t="n">
        <v>24</v>
      </c>
      <c r="E41" s="44" t="n">
        <v>24</v>
      </c>
      <c r="F41" s="44" t="n">
        <v>24</v>
      </c>
      <c r="G41" s="44" t="n">
        <v>22</v>
      </c>
      <c r="H41" s="44" t="n">
        <v>24</v>
      </c>
      <c r="I41" s="44" t="n">
        <v>84</v>
      </c>
      <c r="J41" s="44" t="n">
        <v>81</v>
      </c>
      <c r="K41" s="44" t="n">
        <v>79</v>
      </c>
      <c r="L41" s="44" t="n">
        <v>81</v>
      </c>
      <c r="M41" s="44" t="n">
        <v>81</v>
      </c>
      <c r="N41" s="44" t="n">
        <v>24</v>
      </c>
      <c r="O41" s="44" t="n">
        <v>22</v>
      </c>
      <c r="P41" s="44" t="n">
        <v>81</v>
      </c>
      <c r="Q41" s="44" t="n">
        <v>84</v>
      </c>
      <c r="R41" s="44" t="n">
        <v>98</v>
      </c>
      <c r="S41" s="44" t="n">
        <v>113</v>
      </c>
      <c r="T41" s="44" t="n">
        <v>88</v>
      </c>
      <c r="U41" s="44" t="n">
        <v>24</v>
      </c>
      <c r="V41" s="44" t="n">
        <v>24</v>
      </c>
      <c r="W41" s="44" t="n">
        <v>111</v>
      </c>
      <c r="X41" s="44" t="n">
        <v>86</v>
      </c>
      <c r="Y41" s="44" t="n">
        <v>79</v>
      </c>
      <c r="Z41" s="44" t="n">
        <v>84</v>
      </c>
      <c r="AA41" s="44" t="n">
        <v>87</v>
      </c>
      <c r="AB41" s="44" t="n">
        <v>22</v>
      </c>
      <c r="AC41" s="44" t="n">
        <v>22</v>
      </c>
      <c r="AD41" s="44" t="n">
        <v>91</v>
      </c>
      <c r="AE41" s="44" t="n">
        <v>98</v>
      </c>
      <c r="AF41" s="45" t="n">
        <v>86</v>
      </c>
      <c r="AG41" s="46" t="n">
        <f aca="false">IF(ISERROR(AVERAGE(B41:AF41)),"",AVERAGE(B41:AF41))</f>
        <v>64.8709677419355</v>
      </c>
    </row>
    <row r="42" customFormat="false" ht="12" hidden="false" customHeight="true" outlineLevel="0" collapsed="false">
      <c r="A42" s="41" t="s">
        <v>51</v>
      </c>
      <c r="B42" s="42" t="n">
        <v>82</v>
      </c>
      <c r="C42" s="43" t="n">
        <v>84</v>
      </c>
      <c r="D42" s="44" t="n">
        <v>24</v>
      </c>
      <c r="E42" s="44" t="n">
        <v>22</v>
      </c>
      <c r="F42" s="44" t="n">
        <v>22</v>
      </c>
      <c r="G42" s="44" t="n">
        <v>24</v>
      </c>
      <c r="H42" s="44" t="n">
        <v>24</v>
      </c>
      <c r="I42" s="44" t="n">
        <v>82</v>
      </c>
      <c r="J42" s="44" t="n">
        <v>82</v>
      </c>
      <c r="K42" s="44" t="n">
        <v>82</v>
      </c>
      <c r="L42" s="44" t="n">
        <v>84</v>
      </c>
      <c r="M42" s="44" t="n">
        <v>82</v>
      </c>
      <c r="N42" s="44" t="n">
        <v>24</v>
      </c>
      <c r="O42" s="44" t="n">
        <v>24</v>
      </c>
      <c r="P42" s="44" t="n">
        <v>80</v>
      </c>
      <c r="Q42" s="44" t="n">
        <v>82</v>
      </c>
      <c r="R42" s="44" t="n">
        <v>96</v>
      </c>
      <c r="S42" s="44" t="n">
        <v>108</v>
      </c>
      <c r="T42" s="44" t="n">
        <v>87</v>
      </c>
      <c r="U42" s="44" t="n">
        <v>22</v>
      </c>
      <c r="V42" s="44" t="n">
        <v>24</v>
      </c>
      <c r="W42" s="44" t="n">
        <v>108</v>
      </c>
      <c r="X42" s="44" t="n">
        <v>84</v>
      </c>
      <c r="Y42" s="44" t="n">
        <v>84</v>
      </c>
      <c r="Z42" s="44" t="n">
        <v>82</v>
      </c>
      <c r="AA42" s="44" t="n">
        <v>84</v>
      </c>
      <c r="AB42" s="44" t="n">
        <v>24</v>
      </c>
      <c r="AC42" s="44" t="n">
        <v>22</v>
      </c>
      <c r="AD42" s="44" t="n">
        <v>91</v>
      </c>
      <c r="AE42" s="44" t="n">
        <v>91</v>
      </c>
      <c r="AF42" s="45" t="n">
        <v>84</v>
      </c>
      <c r="AG42" s="46" t="n">
        <f aca="false">IF(ISERROR(AVERAGE(B42:AF42)),"",AVERAGE(B42:AF42))</f>
        <v>64.3548387096774</v>
      </c>
    </row>
    <row r="43" customFormat="false" ht="12" hidden="false" customHeight="true" outlineLevel="0" collapsed="false">
      <c r="A43" s="41" t="s">
        <v>52</v>
      </c>
      <c r="B43" s="42" t="n">
        <v>79</v>
      </c>
      <c r="C43" s="43" t="n">
        <v>82</v>
      </c>
      <c r="D43" s="44" t="n">
        <v>21</v>
      </c>
      <c r="E43" s="44" t="n">
        <v>24</v>
      </c>
      <c r="F43" s="44" t="n">
        <v>21</v>
      </c>
      <c r="G43" s="44" t="n">
        <v>22</v>
      </c>
      <c r="H43" s="44" t="n">
        <v>22</v>
      </c>
      <c r="I43" s="44" t="n">
        <v>79</v>
      </c>
      <c r="J43" s="44" t="n">
        <v>81</v>
      </c>
      <c r="K43" s="44" t="n">
        <v>82</v>
      </c>
      <c r="L43" s="44" t="n">
        <v>77</v>
      </c>
      <c r="M43" s="44" t="n">
        <v>84</v>
      </c>
      <c r="N43" s="44" t="n">
        <v>24</v>
      </c>
      <c r="O43" s="44" t="n">
        <v>24</v>
      </c>
      <c r="P43" s="44" t="n">
        <v>76</v>
      </c>
      <c r="Q43" s="44" t="n">
        <v>81</v>
      </c>
      <c r="R43" s="44" t="n">
        <v>94</v>
      </c>
      <c r="S43" s="44" t="n">
        <v>105</v>
      </c>
      <c r="T43" s="44" t="n">
        <v>86</v>
      </c>
      <c r="U43" s="44" t="n">
        <v>22</v>
      </c>
      <c r="V43" s="44" t="n">
        <v>21</v>
      </c>
      <c r="W43" s="44" t="n">
        <v>110</v>
      </c>
      <c r="X43" s="44" t="n">
        <v>84</v>
      </c>
      <c r="Y43" s="44" t="n">
        <v>80</v>
      </c>
      <c r="Z43" s="44" t="n">
        <v>86</v>
      </c>
      <c r="AA43" s="44" t="n">
        <v>81</v>
      </c>
      <c r="AB43" s="44" t="n">
        <v>24</v>
      </c>
      <c r="AC43" s="44" t="n">
        <v>21</v>
      </c>
      <c r="AD43" s="44" t="n">
        <v>86</v>
      </c>
      <c r="AE43" s="44" t="n">
        <v>87</v>
      </c>
      <c r="AF43" s="45" t="n">
        <v>84</v>
      </c>
      <c r="AG43" s="46" t="n">
        <f aca="false">IF(ISERROR(AVERAGE(B43:AF43)),"",AVERAGE(B43:AF43))</f>
        <v>62.9032258064516</v>
      </c>
    </row>
    <row r="44" customFormat="false" ht="12" hidden="false" customHeight="true" outlineLevel="0" collapsed="false">
      <c r="A44" s="41" t="s">
        <v>53</v>
      </c>
      <c r="B44" s="42" t="n">
        <v>67</v>
      </c>
      <c r="C44" s="43" t="n">
        <v>72</v>
      </c>
      <c r="D44" s="44" t="n">
        <v>24</v>
      </c>
      <c r="E44" s="44" t="n">
        <v>22</v>
      </c>
      <c r="F44" s="44" t="n">
        <v>24</v>
      </c>
      <c r="G44" s="44" t="n">
        <v>21</v>
      </c>
      <c r="H44" s="44" t="n">
        <v>24</v>
      </c>
      <c r="I44" s="44" t="n">
        <v>74</v>
      </c>
      <c r="J44" s="44" t="n">
        <v>72</v>
      </c>
      <c r="K44" s="44" t="n">
        <v>74</v>
      </c>
      <c r="L44" s="44" t="n">
        <v>70</v>
      </c>
      <c r="M44" s="44" t="n">
        <v>74</v>
      </c>
      <c r="N44" s="44" t="n">
        <v>24</v>
      </c>
      <c r="O44" s="44" t="n">
        <v>24</v>
      </c>
      <c r="P44" s="44" t="n">
        <v>70</v>
      </c>
      <c r="Q44" s="44" t="n">
        <v>70</v>
      </c>
      <c r="R44" s="44" t="n">
        <v>81</v>
      </c>
      <c r="S44" s="44" t="n">
        <v>94</v>
      </c>
      <c r="T44" s="44" t="n">
        <v>79</v>
      </c>
      <c r="U44" s="44" t="n">
        <v>24</v>
      </c>
      <c r="V44" s="44" t="n">
        <v>24</v>
      </c>
      <c r="W44" s="44" t="n">
        <v>96</v>
      </c>
      <c r="X44" s="44" t="n">
        <v>72</v>
      </c>
      <c r="Y44" s="44" t="n">
        <v>74</v>
      </c>
      <c r="Z44" s="44" t="n">
        <v>79</v>
      </c>
      <c r="AA44" s="44" t="n">
        <v>75</v>
      </c>
      <c r="AB44" s="44" t="n">
        <v>24</v>
      </c>
      <c r="AC44" s="44" t="n">
        <v>24</v>
      </c>
      <c r="AD44" s="44" t="n">
        <v>80</v>
      </c>
      <c r="AE44" s="44" t="n">
        <v>79</v>
      </c>
      <c r="AF44" s="45" t="n">
        <v>79</v>
      </c>
      <c r="AG44" s="46" t="n">
        <f aca="false">IF(ISERROR(AVERAGE(B44:AF44)),"",AVERAGE(B44:AF44))</f>
        <v>57.741935483871</v>
      </c>
    </row>
    <row r="45" customFormat="false" ht="12" hidden="false" customHeight="true" outlineLevel="0" collapsed="false">
      <c r="A45" s="41" t="s">
        <v>54</v>
      </c>
      <c r="B45" s="42" t="n">
        <v>50</v>
      </c>
      <c r="C45" s="43" t="n">
        <v>53</v>
      </c>
      <c r="D45" s="44" t="n">
        <v>22</v>
      </c>
      <c r="E45" s="44" t="n">
        <v>24</v>
      </c>
      <c r="F45" s="44" t="n">
        <v>22</v>
      </c>
      <c r="G45" s="44" t="n">
        <v>24</v>
      </c>
      <c r="H45" s="44" t="n">
        <v>21</v>
      </c>
      <c r="I45" s="44" t="n">
        <v>53</v>
      </c>
      <c r="J45" s="44" t="n">
        <v>56</v>
      </c>
      <c r="K45" s="44" t="n">
        <v>53</v>
      </c>
      <c r="L45" s="44" t="n">
        <v>50</v>
      </c>
      <c r="M45" s="44" t="n">
        <v>56</v>
      </c>
      <c r="N45" s="44" t="n">
        <v>22</v>
      </c>
      <c r="O45" s="44" t="n">
        <v>24</v>
      </c>
      <c r="P45" s="44" t="n">
        <v>50</v>
      </c>
      <c r="Q45" s="44" t="n">
        <v>53</v>
      </c>
      <c r="R45" s="44" t="n">
        <v>53</v>
      </c>
      <c r="S45" s="44" t="n">
        <v>60</v>
      </c>
      <c r="T45" s="44" t="n">
        <v>53</v>
      </c>
      <c r="U45" s="44" t="n">
        <v>21</v>
      </c>
      <c r="V45" s="44" t="n">
        <v>22</v>
      </c>
      <c r="W45" s="44" t="n">
        <v>70</v>
      </c>
      <c r="X45" s="44" t="n">
        <v>53</v>
      </c>
      <c r="Y45" s="44" t="n">
        <v>53</v>
      </c>
      <c r="Z45" s="44" t="n">
        <v>58</v>
      </c>
      <c r="AA45" s="44" t="n">
        <v>50</v>
      </c>
      <c r="AB45" s="44" t="n">
        <v>22</v>
      </c>
      <c r="AC45" s="44" t="n">
        <v>22</v>
      </c>
      <c r="AD45" s="44" t="n">
        <v>55</v>
      </c>
      <c r="AE45" s="44" t="n">
        <v>58</v>
      </c>
      <c r="AF45" s="45" t="n">
        <v>58</v>
      </c>
      <c r="AG45" s="46" t="n">
        <f aca="false">IF(ISERROR(AVERAGE(B45:AF45)),"",AVERAGE(B45:AF45))</f>
        <v>43.258064516129</v>
      </c>
    </row>
    <row r="46" customFormat="false" ht="12" hidden="false" customHeight="true" outlineLevel="0" collapsed="false">
      <c r="A46" s="41" t="s">
        <v>55</v>
      </c>
      <c r="B46" s="42" t="n">
        <v>46</v>
      </c>
      <c r="C46" s="43" t="n">
        <v>45</v>
      </c>
      <c r="D46" s="44" t="n">
        <v>24</v>
      </c>
      <c r="E46" s="44" t="n">
        <v>21</v>
      </c>
      <c r="F46" s="44" t="n">
        <v>22</v>
      </c>
      <c r="G46" s="44" t="n">
        <v>22</v>
      </c>
      <c r="H46" s="44" t="n">
        <v>24</v>
      </c>
      <c r="I46" s="44" t="n">
        <v>51</v>
      </c>
      <c r="J46" s="44" t="n">
        <v>50</v>
      </c>
      <c r="K46" s="44" t="n">
        <v>48</v>
      </c>
      <c r="L46" s="44" t="n">
        <v>48</v>
      </c>
      <c r="M46" s="44" t="n">
        <v>50</v>
      </c>
      <c r="N46" s="44" t="n">
        <v>24</v>
      </c>
      <c r="O46" s="44" t="n">
        <v>26</v>
      </c>
      <c r="P46" s="44" t="n">
        <v>46</v>
      </c>
      <c r="Q46" s="44" t="n">
        <v>48</v>
      </c>
      <c r="R46" s="44" t="n">
        <v>43</v>
      </c>
      <c r="S46" s="44" t="n">
        <v>55</v>
      </c>
      <c r="T46" s="44" t="n">
        <v>48</v>
      </c>
      <c r="U46" s="44" t="n">
        <v>22</v>
      </c>
      <c r="V46" s="44" t="n">
        <v>21</v>
      </c>
      <c r="W46" s="44" t="n">
        <v>60</v>
      </c>
      <c r="X46" s="44" t="n">
        <v>51</v>
      </c>
      <c r="Y46" s="44" t="n">
        <v>48</v>
      </c>
      <c r="Z46" s="44" t="n">
        <v>55</v>
      </c>
      <c r="AA46" s="44" t="n">
        <v>46</v>
      </c>
      <c r="AB46" s="44" t="n">
        <v>24</v>
      </c>
      <c r="AC46" s="44" t="n">
        <v>21</v>
      </c>
      <c r="AD46" s="44" t="n">
        <v>53</v>
      </c>
      <c r="AE46" s="44" t="n">
        <v>50</v>
      </c>
      <c r="AF46" s="45" t="n">
        <v>50</v>
      </c>
      <c r="AG46" s="46" t="n">
        <f aca="false">IF(ISERROR(AVERAGE(B46:AF46)),"",AVERAGE(B46:AF46))</f>
        <v>40.0645161290323</v>
      </c>
    </row>
    <row r="47" customFormat="false" ht="12" hidden="false" customHeight="true" outlineLevel="0" collapsed="false">
      <c r="A47" s="41" t="s">
        <v>56</v>
      </c>
      <c r="B47" s="42" t="n">
        <v>43</v>
      </c>
      <c r="C47" s="43" t="n">
        <v>44</v>
      </c>
      <c r="D47" s="44" t="n">
        <v>22</v>
      </c>
      <c r="E47" s="44" t="n">
        <v>24</v>
      </c>
      <c r="F47" s="44" t="n">
        <v>24</v>
      </c>
      <c r="G47" s="44" t="n">
        <v>24</v>
      </c>
      <c r="H47" s="44" t="n">
        <v>24</v>
      </c>
      <c r="I47" s="44" t="n">
        <v>48</v>
      </c>
      <c r="J47" s="44" t="n">
        <v>46</v>
      </c>
      <c r="K47" s="44" t="n">
        <v>45</v>
      </c>
      <c r="L47" s="44" t="n">
        <v>46</v>
      </c>
      <c r="M47" s="44" t="n">
        <v>48</v>
      </c>
      <c r="N47" s="44" t="n">
        <v>26</v>
      </c>
      <c r="O47" s="44" t="n">
        <v>26</v>
      </c>
      <c r="P47" s="44" t="n">
        <v>43</v>
      </c>
      <c r="Q47" s="44" t="n">
        <v>45</v>
      </c>
      <c r="R47" s="44" t="n">
        <v>41</v>
      </c>
      <c r="S47" s="44" t="n">
        <v>50</v>
      </c>
      <c r="T47" s="44" t="n">
        <v>46</v>
      </c>
      <c r="U47" s="44" t="n">
        <v>24</v>
      </c>
      <c r="V47" s="44" t="n">
        <v>24</v>
      </c>
      <c r="W47" s="44" t="n">
        <v>52</v>
      </c>
      <c r="X47" s="44" t="n">
        <v>43</v>
      </c>
      <c r="Y47" s="44" t="n">
        <v>41</v>
      </c>
      <c r="Z47" s="44" t="n">
        <v>51</v>
      </c>
      <c r="AA47" s="44" t="n">
        <v>45</v>
      </c>
      <c r="AB47" s="44" t="n">
        <v>21</v>
      </c>
      <c r="AC47" s="44" t="n">
        <v>24</v>
      </c>
      <c r="AD47" s="44" t="n">
        <v>48</v>
      </c>
      <c r="AE47" s="44" t="n">
        <v>48</v>
      </c>
      <c r="AF47" s="45" t="n">
        <v>46</v>
      </c>
      <c r="AG47" s="46" t="n">
        <f aca="false">IF(ISERROR(AVERAGE(B47:AF47)),"",AVERAGE(B47:AF47))</f>
        <v>38.1290322580645</v>
      </c>
    </row>
    <row r="48" customFormat="false" ht="12" hidden="false" customHeight="true" outlineLevel="0" collapsed="false">
      <c r="A48" s="41" t="s">
        <v>57</v>
      </c>
      <c r="B48" s="42" t="n">
        <v>41</v>
      </c>
      <c r="C48" s="43" t="n">
        <v>43</v>
      </c>
      <c r="D48" s="44" t="n">
        <v>24</v>
      </c>
      <c r="E48" s="44" t="n">
        <v>24</v>
      </c>
      <c r="F48" s="44" t="n">
        <v>24</v>
      </c>
      <c r="G48" s="44" t="n">
        <v>24</v>
      </c>
      <c r="H48" s="44" t="n">
        <v>22</v>
      </c>
      <c r="I48" s="44" t="n">
        <v>45</v>
      </c>
      <c r="J48" s="44" t="n">
        <v>45</v>
      </c>
      <c r="K48" s="44" t="n">
        <v>44</v>
      </c>
      <c r="L48" s="44" t="n">
        <v>43</v>
      </c>
      <c r="M48" s="44" t="n">
        <v>41</v>
      </c>
      <c r="N48" s="44" t="n">
        <v>24</v>
      </c>
      <c r="O48" s="44" t="n">
        <v>27</v>
      </c>
      <c r="P48" s="44" t="n">
        <v>39</v>
      </c>
      <c r="Q48" s="44" t="n">
        <v>44</v>
      </c>
      <c r="R48" s="44" t="n">
        <v>43</v>
      </c>
      <c r="S48" s="44" t="n">
        <v>51</v>
      </c>
      <c r="T48" s="44" t="n">
        <v>45</v>
      </c>
      <c r="U48" s="44" t="n">
        <v>24</v>
      </c>
      <c r="V48" s="44" t="n">
        <v>24</v>
      </c>
      <c r="W48" s="44" t="n">
        <v>46</v>
      </c>
      <c r="X48" s="44" t="n">
        <v>45</v>
      </c>
      <c r="Y48" s="44" t="n">
        <v>40</v>
      </c>
      <c r="Z48" s="44" t="n">
        <v>48</v>
      </c>
      <c r="AA48" s="44" t="n">
        <v>44</v>
      </c>
      <c r="AB48" s="44" t="n">
        <v>24</v>
      </c>
      <c r="AC48" s="44" t="n">
        <v>24</v>
      </c>
      <c r="AD48" s="44" t="n">
        <v>43</v>
      </c>
      <c r="AE48" s="44" t="n">
        <v>48</v>
      </c>
      <c r="AF48" s="45" t="n">
        <v>43</v>
      </c>
      <c r="AG48" s="46" t="n">
        <f aca="false">IF(ISERROR(AVERAGE(B48:AF48)),"",AVERAGE(B48:AF48))</f>
        <v>36.9677419354839</v>
      </c>
    </row>
    <row r="49" customFormat="false" ht="12" hidden="false" customHeight="true" outlineLevel="0" collapsed="false">
      <c r="A49" s="41" t="s">
        <v>58</v>
      </c>
      <c r="B49" s="42" t="n">
        <v>41</v>
      </c>
      <c r="C49" s="43" t="n">
        <v>43</v>
      </c>
      <c r="D49" s="44" t="n">
        <v>24</v>
      </c>
      <c r="E49" s="44" t="n">
        <v>22</v>
      </c>
      <c r="F49" s="44" t="n">
        <v>24</v>
      </c>
      <c r="G49" s="44" t="n">
        <v>21</v>
      </c>
      <c r="H49" s="44" t="n">
        <v>24</v>
      </c>
      <c r="I49" s="44" t="n">
        <v>41</v>
      </c>
      <c r="J49" s="44" t="n">
        <v>46</v>
      </c>
      <c r="K49" s="44" t="n">
        <v>38</v>
      </c>
      <c r="L49" s="44" t="n">
        <v>41</v>
      </c>
      <c r="M49" s="44" t="n">
        <v>43</v>
      </c>
      <c r="N49" s="44" t="n">
        <v>24</v>
      </c>
      <c r="O49" s="44" t="n">
        <v>24</v>
      </c>
      <c r="P49" s="44" t="n">
        <v>38</v>
      </c>
      <c r="Q49" s="44" t="n">
        <v>43</v>
      </c>
      <c r="R49" s="44" t="n">
        <v>39</v>
      </c>
      <c r="S49" s="44" t="n">
        <v>45</v>
      </c>
      <c r="T49" s="44" t="n">
        <v>44</v>
      </c>
      <c r="U49" s="44" t="n">
        <v>24</v>
      </c>
      <c r="V49" s="44" t="n">
        <v>22</v>
      </c>
      <c r="W49" s="44" t="n">
        <v>41</v>
      </c>
      <c r="X49" s="44" t="n">
        <v>41</v>
      </c>
      <c r="Y49" s="44" t="n">
        <v>41</v>
      </c>
      <c r="Z49" s="44" t="n">
        <v>40</v>
      </c>
      <c r="AA49" s="44" t="n">
        <v>43</v>
      </c>
      <c r="AB49" s="44" t="n">
        <v>22</v>
      </c>
      <c r="AC49" s="44" t="n">
        <v>24</v>
      </c>
      <c r="AD49" s="44" t="n">
        <v>43</v>
      </c>
      <c r="AE49" s="44" t="n">
        <v>43</v>
      </c>
      <c r="AF49" s="45" t="n">
        <v>41</v>
      </c>
      <c r="AG49" s="46" t="n">
        <f aca="false">IF(ISERROR(AVERAGE(B49:AF49)),"",AVERAGE(B49:AF49))</f>
        <v>35.1612903225807</v>
      </c>
    </row>
    <row r="50" customFormat="false" ht="12" hidden="false" customHeight="true" outlineLevel="0" collapsed="false">
      <c r="A50" s="41" t="s">
        <v>59</v>
      </c>
      <c r="B50" s="42" t="n">
        <v>36</v>
      </c>
      <c r="C50" s="43" t="n">
        <v>41</v>
      </c>
      <c r="D50" s="44" t="n">
        <v>21</v>
      </c>
      <c r="E50" s="44" t="n">
        <v>24</v>
      </c>
      <c r="F50" s="44" t="n">
        <v>24</v>
      </c>
      <c r="G50" s="44" t="n">
        <v>24</v>
      </c>
      <c r="H50" s="44" t="n">
        <v>22</v>
      </c>
      <c r="I50" s="44" t="n">
        <v>41</v>
      </c>
      <c r="J50" s="44" t="n">
        <v>41</v>
      </c>
      <c r="K50" s="44" t="n">
        <v>36</v>
      </c>
      <c r="L50" s="44" t="n">
        <v>41</v>
      </c>
      <c r="M50" s="44" t="n">
        <v>38</v>
      </c>
      <c r="N50" s="44" t="n">
        <v>27</v>
      </c>
      <c r="O50" s="44" t="n">
        <v>24</v>
      </c>
      <c r="P50" s="44" t="n">
        <v>34</v>
      </c>
      <c r="Q50" s="44" t="n">
        <v>38</v>
      </c>
      <c r="R50" s="44" t="n">
        <v>36</v>
      </c>
      <c r="S50" s="44" t="n">
        <v>41</v>
      </c>
      <c r="T50" s="44" t="n">
        <v>43</v>
      </c>
      <c r="U50" s="44" t="n">
        <v>21</v>
      </c>
      <c r="V50" s="44" t="n">
        <v>24</v>
      </c>
      <c r="W50" s="44" t="n">
        <v>33</v>
      </c>
      <c r="X50" s="44" t="n">
        <v>39</v>
      </c>
      <c r="Y50" s="44" t="n">
        <v>39</v>
      </c>
      <c r="Z50" s="44" t="n">
        <v>44</v>
      </c>
      <c r="AA50" s="44" t="n">
        <v>41</v>
      </c>
      <c r="AB50" s="44" t="n">
        <v>24</v>
      </c>
      <c r="AC50" s="44" t="n">
        <v>24</v>
      </c>
      <c r="AD50" s="44" t="n">
        <v>38</v>
      </c>
      <c r="AE50" s="44" t="n">
        <v>41</v>
      </c>
      <c r="AF50" s="45" t="n">
        <v>38</v>
      </c>
      <c r="AG50" s="46" t="n">
        <f aca="false">IF(ISERROR(AVERAGE(B50:AF50)),"",AVERAGE(B50:AF50))</f>
        <v>33.4838709677419</v>
      </c>
    </row>
    <row r="51" customFormat="false" ht="12" hidden="false" customHeight="true" outlineLevel="0" collapsed="false">
      <c r="A51" s="41" t="s">
        <v>60</v>
      </c>
      <c r="B51" s="42" t="n">
        <v>36</v>
      </c>
      <c r="C51" s="43" t="n">
        <v>38</v>
      </c>
      <c r="D51" s="44" t="n">
        <v>24</v>
      </c>
      <c r="E51" s="44" t="n">
        <v>21</v>
      </c>
      <c r="F51" s="44" t="n">
        <v>21</v>
      </c>
      <c r="G51" s="44" t="n">
        <v>22</v>
      </c>
      <c r="H51" s="44" t="n">
        <v>24</v>
      </c>
      <c r="I51" s="44" t="n">
        <v>38</v>
      </c>
      <c r="J51" s="44" t="n">
        <v>33</v>
      </c>
      <c r="K51" s="44" t="n">
        <v>31</v>
      </c>
      <c r="L51" s="44" t="n">
        <v>36</v>
      </c>
      <c r="M51" s="44" t="n">
        <v>39</v>
      </c>
      <c r="N51" s="44" t="n">
        <v>24</v>
      </c>
      <c r="O51" s="44" t="n">
        <v>21</v>
      </c>
      <c r="P51" s="44" t="n">
        <v>33</v>
      </c>
      <c r="Q51" s="44" t="n">
        <v>39</v>
      </c>
      <c r="R51" s="44" t="n">
        <v>33</v>
      </c>
      <c r="S51" s="44" t="n">
        <v>41</v>
      </c>
      <c r="T51" s="44" t="n">
        <v>38</v>
      </c>
      <c r="U51" s="44" t="n">
        <v>24</v>
      </c>
      <c r="V51" s="44" t="n">
        <v>24</v>
      </c>
      <c r="W51" s="44" t="n">
        <v>34</v>
      </c>
      <c r="X51" s="44" t="n">
        <v>38</v>
      </c>
      <c r="Y51" s="44" t="n">
        <v>36</v>
      </c>
      <c r="Z51" s="44" t="n">
        <v>38</v>
      </c>
      <c r="AA51" s="44" t="n">
        <v>38</v>
      </c>
      <c r="AB51" s="44" t="n">
        <v>26</v>
      </c>
      <c r="AC51" s="44" t="n">
        <v>22</v>
      </c>
      <c r="AD51" s="44" t="n">
        <v>34</v>
      </c>
      <c r="AE51" s="44" t="n">
        <v>38</v>
      </c>
      <c r="AF51" s="45" t="n">
        <v>34</v>
      </c>
      <c r="AG51" s="46" t="n">
        <f aca="false">IF(ISERROR(AVERAGE(B51:AF51)),"",AVERAGE(B51:AF51))</f>
        <v>31.5483870967742</v>
      </c>
    </row>
    <row r="52" customFormat="false" ht="12" hidden="false" customHeight="true" outlineLevel="0" collapsed="false">
      <c r="A52" s="41" t="s">
        <v>61</v>
      </c>
      <c r="B52" s="42" t="n">
        <v>33</v>
      </c>
      <c r="C52" s="43" t="n">
        <v>36</v>
      </c>
      <c r="D52" s="44" t="n">
        <v>22</v>
      </c>
      <c r="E52" s="44" t="n">
        <v>24</v>
      </c>
      <c r="F52" s="44" t="n">
        <v>24</v>
      </c>
      <c r="G52" s="44" t="n">
        <v>24</v>
      </c>
      <c r="H52" s="44" t="n">
        <v>21</v>
      </c>
      <c r="I52" s="44" t="n">
        <v>34</v>
      </c>
      <c r="J52" s="44" t="n">
        <v>34</v>
      </c>
      <c r="K52" s="44" t="n">
        <v>31</v>
      </c>
      <c r="L52" s="44" t="n">
        <v>36</v>
      </c>
      <c r="M52" s="44" t="n">
        <v>36</v>
      </c>
      <c r="N52" s="44" t="n">
        <v>24</v>
      </c>
      <c r="O52" s="44" t="n">
        <v>24</v>
      </c>
      <c r="P52" s="44" t="n">
        <v>31</v>
      </c>
      <c r="Q52" s="44" t="n">
        <v>36</v>
      </c>
      <c r="R52" s="44" t="n">
        <v>32</v>
      </c>
      <c r="S52" s="44" t="n">
        <v>34</v>
      </c>
      <c r="T52" s="44" t="n">
        <v>34</v>
      </c>
      <c r="U52" s="44" t="n">
        <v>22</v>
      </c>
      <c r="V52" s="44" t="n">
        <v>24</v>
      </c>
      <c r="W52" s="44" t="n">
        <v>29</v>
      </c>
      <c r="X52" s="44" t="n">
        <v>34</v>
      </c>
      <c r="Y52" s="44" t="n">
        <v>31</v>
      </c>
      <c r="Z52" s="44" t="n">
        <v>34</v>
      </c>
      <c r="AA52" s="44" t="n">
        <v>36</v>
      </c>
      <c r="AB52" s="44" t="n">
        <v>24</v>
      </c>
      <c r="AC52" s="44" t="n">
        <v>24</v>
      </c>
      <c r="AD52" s="44" t="n">
        <v>31</v>
      </c>
      <c r="AE52" s="44" t="n">
        <v>36</v>
      </c>
      <c r="AF52" s="45" t="n">
        <v>31</v>
      </c>
      <c r="AG52" s="46" t="n">
        <f aca="false">IF(ISERROR(AVERAGE(B52:AF52)),"",AVERAGE(B52:AF52))</f>
        <v>29.8709677419355</v>
      </c>
    </row>
    <row r="53" customFormat="false" ht="12" hidden="false" customHeight="true" outlineLevel="0" collapsed="false">
      <c r="A53" s="41" t="s">
        <v>62</v>
      </c>
      <c r="B53" s="42" t="n">
        <v>32</v>
      </c>
      <c r="C53" s="43" t="n">
        <v>31</v>
      </c>
      <c r="D53" s="44" t="n">
        <v>24</v>
      </c>
      <c r="E53" s="44" t="n">
        <v>22</v>
      </c>
      <c r="F53" s="44" t="n">
        <v>24</v>
      </c>
      <c r="G53" s="44" t="n">
        <v>24</v>
      </c>
      <c r="H53" s="44" t="n">
        <v>24</v>
      </c>
      <c r="I53" s="44" t="n">
        <v>26</v>
      </c>
      <c r="J53" s="44" t="n">
        <v>33</v>
      </c>
      <c r="K53" s="44" t="n">
        <v>29</v>
      </c>
      <c r="L53" s="44" t="n">
        <v>31</v>
      </c>
      <c r="M53" s="44" t="n">
        <v>31</v>
      </c>
      <c r="N53" s="44" t="n">
        <v>24</v>
      </c>
      <c r="O53" s="44" t="n">
        <v>24</v>
      </c>
      <c r="P53" s="44" t="n">
        <v>29</v>
      </c>
      <c r="Q53" s="44" t="n">
        <v>28</v>
      </c>
      <c r="R53" s="44" t="n">
        <v>26</v>
      </c>
      <c r="S53" s="44" t="n">
        <v>28</v>
      </c>
      <c r="T53" s="44" t="n">
        <v>29</v>
      </c>
      <c r="U53" s="44" t="n">
        <v>24</v>
      </c>
      <c r="V53" s="44" t="n">
        <v>22</v>
      </c>
      <c r="W53" s="44" t="n">
        <v>29</v>
      </c>
      <c r="X53" s="44" t="n">
        <v>28</v>
      </c>
      <c r="Y53" s="44" t="n">
        <v>29</v>
      </c>
      <c r="Z53" s="44" t="n">
        <v>31</v>
      </c>
      <c r="AA53" s="44" t="n">
        <v>29</v>
      </c>
      <c r="AB53" s="44" t="n">
        <v>24</v>
      </c>
      <c r="AC53" s="44" t="n">
        <v>24</v>
      </c>
      <c r="AD53" s="44" t="n">
        <v>29</v>
      </c>
      <c r="AE53" s="44" t="n">
        <v>32</v>
      </c>
      <c r="AF53" s="45" t="n">
        <v>29</v>
      </c>
      <c r="AG53" s="46" t="n">
        <f aca="false">IF(ISERROR(AVERAGE(B53:AF53)),"",AVERAGE(B53:AF53))</f>
        <v>27.3870967741935</v>
      </c>
    </row>
    <row r="54" customFormat="false" ht="12" hidden="false" customHeight="true" outlineLevel="0" collapsed="false">
      <c r="A54" s="41" t="s">
        <v>63</v>
      </c>
      <c r="B54" s="42" t="n">
        <v>26</v>
      </c>
      <c r="C54" s="43" t="n">
        <v>27</v>
      </c>
      <c r="D54" s="44" t="n">
        <v>21</v>
      </c>
      <c r="E54" s="44" t="n">
        <v>24</v>
      </c>
      <c r="F54" s="44" t="n">
        <v>22</v>
      </c>
      <c r="G54" s="44" t="n">
        <v>22</v>
      </c>
      <c r="H54" s="44" t="n">
        <v>22</v>
      </c>
      <c r="I54" s="44" t="n">
        <v>24</v>
      </c>
      <c r="J54" s="44" t="n">
        <v>27</v>
      </c>
      <c r="K54" s="44" t="n">
        <v>24</v>
      </c>
      <c r="L54" s="44" t="n">
        <v>26</v>
      </c>
      <c r="M54" s="44" t="n">
        <v>29</v>
      </c>
      <c r="N54" s="44" t="n">
        <v>24</v>
      </c>
      <c r="O54" s="44" t="n">
        <v>22</v>
      </c>
      <c r="P54" s="44" t="n">
        <v>24</v>
      </c>
      <c r="Q54" s="44" t="n">
        <v>27</v>
      </c>
      <c r="R54" s="44" t="n">
        <v>26</v>
      </c>
      <c r="S54" s="44" t="n">
        <v>24</v>
      </c>
      <c r="T54" s="44" t="n">
        <v>28</v>
      </c>
      <c r="U54" s="44" t="n">
        <v>24</v>
      </c>
      <c r="V54" s="44" t="n">
        <v>24</v>
      </c>
      <c r="W54" s="44" t="n">
        <v>24</v>
      </c>
      <c r="X54" s="44" t="n">
        <v>29</v>
      </c>
      <c r="Y54" s="44" t="n">
        <v>26</v>
      </c>
      <c r="Z54" s="44" t="n">
        <v>26</v>
      </c>
      <c r="AA54" s="44" t="n">
        <v>26</v>
      </c>
      <c r="AB54" s="44" t="n">
        <v>22</v>
      </c>
      <c r="AC54" s="44" t="n">
        <v>24</v>
      </c>
      <c r="AD54" s="44" t="n">
        <v>29</v>
      </c>
      <c r="AE54" s="44" t="n">
        <v>26</v>
      </c>
      <c r="AF54" s="45" t="n">
        <v>26</v>
      </c>
      <c r="AG54" s="46" t="n">
        <f aca="false">IF(ISERROR(AVERAGE(B54:AF54)),"",AVERAGE(B54:AF54))</f>
        <v>25</v>
      </c>
    </row>
    <row r="55" customFormat="false" ht="12" hidden="false" customHeight="true" outlineLevel="0" collapsed="false">
      <c r="A55" s="41" t="s">
        <v>64</v>
      </c>
      <c r="B55" s="42" t="n">
        <v>22</v>
      </c>
      <c r="C55" s="43" t="n">
        <v>24</v>
      </c>
      <c r="D55" s="44" t="n">
        <v>22</v>
      </c>
      <c r="E55" s="44" t="n">
        <v>22</v>
      </c>
      <c r="F55" s="44" t="n">
        <v>24</v>
      </c>
      <c r="G55" s="44" t="n">
        <v>24</v>
      </c>
      <c r="H55" s="44" t="n">
        <v>21</v>
      </c>
      <c r="I55" s="44" t="n">
        <v>24</v>
      </c>
      <c r="J55" s="44" t="n">
        <v>24</v>
      </c>
      <c r="K55" s="44" t="n">
        <v>24</v>
      </c>
      <c r="L55" s="44" t="n">
        <v>24</v>
      </c>
      <c r="M55" s="44" t="n">
        <v>24</v>
      </c>
      <c r="N55" s="44" t="n">
        <v>21</v>
      </c>
      <c r="O55" s="44" t="n">
        <v>22</v>
      </c>
      <c r="P55" s="44" t="n">
        <v>22</v>
      </c>
      <c r="Q55" s="44" t="n">
        <v>24</v>
      </c>
      <c r="R55" s="44" t="n">
        <v>24</v>
      </c>
      <c r="S55" s="44" t="n">
        <v>24</v>
      </c>
      <c r="T55" s="44" t="n">
        <v>24</v>
      </c>
      <c r="U55" s="44" t="n">
        <v>22</v>
      </c>
      <c r="V55" s="44" t="n">
        <v>21</v>
      </c>
      <c r="W55" s="44" t="n">
        <v>24</v>
      </c>
      <c r="X55" s="44" t="n">
        <v>24</v>
      </c>
      <c r="Y55" s="44" t="n">
        <v>22</v>
      </c>
      <c r="Z55" s="44" t="n">
        <v>24</v>
      </c>
      <c r="AA55" s="44" t="n">
        <v>22</v>
      </c>
      <c r="AB55" s="44" t="n">
        <v>21</v>
      </c>
      <c r="AC55" s="44" t="n">
        <v>22</v>
      </c>
      <c r="AD55" s="44" t="n">
        <v>24</v>
      </c>
      <c r="AE55" s="44" t="n">
        <v>24</v>
      </c>
      <c r="AF55" s="45" t="n">
        <v>24</v>
      </c>
      <c r="AG55" s="46" t="n">
        <f aca="false">IF(ISERROR(AVERAGE(B55:AF55)),"",AVERAGE(B55:AF55))</f>
        <v>23.0322580645161</v>
      </c>
    </row>
    <row r="56" customFormat="false" ht="12" hidden="false" customHeight="true" outlineLevel="0" collapsed="false">
      <c r="A56" s="41" t="s">
        <v>65</v>
      </c>
      <c r="B56" s="42" t="n">
        <v>21</v>
      </c>
      <c r="C56" s="43" t="n">
        <v>21</v>
      </c>
      <c r="D56" s="44" t="n">
        <v>24</v>
      </c>
      <c r="E56" s="44" t="n">
        <v>21</v>
      </c>
      <c r="F56" s="44" t="n">
        <v>21</v>
      </c>
      <c r="G56" s="44" t="n">
        <v>21</v>
      </c>
      <c r="H56" s="44" t="n">
        <v>22</v>
      </c>
      <c r="I56" s="44" t="n">
        <v>22</v>
      </c>
      <c r="J56" s="44" t="n">
        <v>21</v>
      </c>
      <c r="K56" s="44" t="n">
        <v>22</v>
      </c>
      <c r="L56" s="44" t="n">
        <v>22</v>
      </c>
      <c r="M56" s="44" t="n">
        <v>21</v>
      </c>
      <c r="N56" s="44" t="n">
        <v>22</v>
      </c>
      <c r="O56" s="44" t="n">
        <v>21</v>
      </c>
      <c r="P56" s="44" t="n">
        <v>24</v>
      </c>
      <c r="Q56" s="44" t="n">
        <v>21</v>
      </c>
      <c r="R56" s="44" t="n">
        <v>24</v>
      </c>
      <c r="S56" s="44" t="n">
        <v>24</v>
      </c>
      <c r="T56" s="44" t="n">
        <v>22</v>
      </c>
      <c r="U56" s="44" t="n">
        <v>21</v>
      </c>
      <c r="V56" s="44" t="n">
        <v>24</v>
      </c>
      <c r="W56" s="44" t="n">
        <v>21</v>
      </c>
      <c r="X56" s="44" t="n">
        <v>22</v>
      </c>
      <c r="Y56" s="44" t="n">
        <v>21</v>
      </c>
      <c r="Z56" s="44" t="n">
        <v>22</v>
      </c>
      <c r="AA56" s="44" t="n">
        <v>21</v>
      </c>
      <c r="AB56" s="44" t="n">
        <v>24</v>
      </c>
      <c r="AC56" s="44" t="n">
        <v>21</v>
      </c>
      <c r="AD56" s="44" t="n">
        <v>24</v>
      </c>
      <c r="AE56" s="44" t="n">
        <v>24</v>
      </c>
      <c r="AF56" s="45" t="n">
        <v>22</v>
      </c>
      <c r="AG56" s="46" t="n">
        <f aca="false">IF(ISERROR(AVERAGE(B56:AF56)),"",AVERAGE(B56:AF56))</f>
        <v>22.0645161290323</v>
      </c>
    </row>
    <row r="57" customFormat="false" ht="12" hidden="false" customHeight="true" outlineLevel="0" collapsed="false">
      <c r="A57" s="47" t="s">
        <v>66</v>
      </c>
      <c r="B57" s="48" t="n">
        <v>22</v>
      </c>
      <c r="C57" s="49" t="n">
        <v>22</v>
      </c>
      <c r="D57" s="50" t="n">
        <v>22</v>
      </c>
      <c r="E57" s="50" t="n">
        <v>22</v>
      </c>
      <c r="F57" s="50" t="n">
        <v>22</v>
      </c>
      <c r="G57" s="50" t="n">
        <v>24</v>
      </c>
      <c r="H57" s="50" t="n">
        <v>24</v>
      </c>
      <c r="I57" s="50" t="n">
        <v>21</v>
      </c>
      <c r="J57" s="50" t="n">
        <v>22</v>
      </c>
      <c r="K57" s="50" t="n">
        <v>21</v>
      </c>
      <c r="L57" s="50" t="n">
        <v>24</v>
      </c>
      <c r="M57" s="50" t="n">
        <v>22</v>
      </c>
      <c r="N57" s="50" t="n">
        <v>21</v>
      </c>
      <c r="O57" s="50" t="n">
        <v>22</v>
      </c>
      <c r="P57" s="50" t="n">
        <v>21</v>
      </c>
      <c r="Q57" s="50" t="n">
        <v>24</v>
      </c>
      <c r="R57" s="50" t="n">
        <v>22</v>
      </c>
      <c r="S57" s="50" t="n">
        <v>22</v>
      </c>
      <c r="T57" s="50" t="n">
        <v>22</v>
      </c>
      <c r="U57" s="50" t="n">
        <v>24</v>
      </c>
      <c r="V57" s="50" t="n">
        <v>22</v>
      </c>
      <c r="W57" s="50" t="n">
        <v>24</v>
      </c>
      <c r="X57" s="50" t="n">
        <v>21</v>
      </c>
      <c r="Y57" s="50" t="n">
        <v>24</v>
      </c>
      <c r="Z57" s="50" t="n">
        <v>21</v>
      </c>
      <c r="AA57" s="50" t="n">
        <v>24</v>
      </c>
      <c r="AB57" s="50" t="n">
        <v>22</v>
      </c>
      <c r="AC57" s="50" t="n">
        <v>24</v>
      </c>
      <c r="AD57" s="50" t="n">
        <v>21</v>
      </c>
      <c r="AE57" s="50" t="n">
        <v>22</v>
      </c>
      <c r="AF57" s="51" t="n">
        <v>21</v>
      </c>
      <c r="AG57" s="52" t="n">
        <f aca="false">IF(ISERROR(AVERAGE(B57:AF57)),"",AVERAGE(B57:AF57))</f>
        <v>22.3225806451613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2261</v>
      </c>
      <c r="C58" s="55" t="n">
        <f aca="false">SUM(C10:C57)</f>
        <v>2323</v>
      </c>
      <c r="D58" s="55" t="n">
        <f aca="false">SUM(D10:D57)</f>
        <v>1078</v>
      </c>
      <c r="E58" s="55" t="n">
        <f aca="false">SUM(E10:E57)</f>
        <v>1063</v>
      </c>
      <c r="F58" s="55" t="n">
        <f aca="false">SUM(F10:F57)</f>
        <v>1063</v>
      </c>
      <c r="G58" s="55" t="n">
        <f aca="false">SUM(G10:G57)</f>
        <v>1183</v>
      </c>
      <c r="H58" s="55" t="n">
        <f aca="false">SUM(H10:H57)</f>
        <v>1085</v>
      </c>
      <c r="I58" s="55" t="n">
        <f aca="false">SUM(I10:I57)</f>
        <v>2318</v>
      </c>
      <c r="J58" s="55" t="n">
        <f aca="false">SUM(J10:J57)</f>
        <v>2290</v>
      </c>
      <c r="K58" s="55" t="n">
        <f aca="false">SUM(K10:K57)</f>
        <v>2294</v>
      </c>
      <c r="L58" s="55" t="n">
        <f aca="false">SUM(L10:L57)</f>
        <v>2307</v>
      </c>
      <c r="M58" s="55" t="n">
        <f aca="false">SUM(M10:M57)</f>
        <v>2383</v>
      </c>
      <c r="N58" s="55" t="n">
        <f aca="false">SUM(N10:N57)</f>
        <v>1202</v>
      </c>
      <c r="O58" s="55" t="n">
        <f aca="false">SUM(O10:O57)</f>
        <v>1083</v>
      </c>
      <c r="P58" s="55" t="n">
        <f aca="false">SUM(P10:P57)</f>
        <v>2241</v>
      </c>
      <c r="Q58" s="55" t="n">
        <f aca="false">SUM(Q10:Q57)</f>
        <v>2268</v>
      </c>
      <c r="R58" s="55" t="n">
        <f aca="false">SUM(R10:R57)</f>
        <v>2470</v>
      </c>
      <c r="S58" s="55" t="n">
        <f aca="false">SUM(S10:S57)</f>
        <v>2760</v>
      </c>
      <c r="T58" s="55" t="n">
        <f aca="false">SUM(T10:T57)</f>
        <v>2458</v>
      </c>
      <c r="U58" s="55" t="n">
        <f aca="false">SUM(U10:U57)</f>
        <v>1197</v>
      </c>
      <c r="V58" s="55" t="n">
        <f aca="false">SUM(V10:V57)</f>
        <v>1078</v>
      </c>
      <c r="W58" s="55" t="n">
        <f aca="false">SUM(W10:W57)</f>
        <v>2834</v>
      </c>
      <c r="X58" s="55" t="n">
        <f aca="false">SUM(X10:X57)</f>
        <v>2455</v>
      </c>
      <c r="Y58" s="55" t="n">
        <f aca="false">SUM(Y10:Y57)</f>
        <v>2285</v>
      </c>
      <c r="Z58" s="55" t="n">
        <f aca="false">SUM(Z10:Z57)</f>
        <v>2323</v>
      </c>
      <c r="AA58" s="55" t="n">
        <f aca="false">SUM(AA10:AA57)</f>
        <v>2328</v>
      </c>
      <c r="AB58" s="55" t="n">
        <f aca="false">SUM(AB10:AB57)</f>
        <v>1198</v>
      </c>
      <c r="AC58" s="55" t="n">
        <f aca="false">SUM(AC10:AC57)</f>
        <v>1183</v>
      </c>
      <c r="AD58" s="55" t="n">
        <f aca="false">IF(AD6="","",SUM(AD10:AD57))</f>
        <v>2431</v>
      </c>
      <c r="AE58" s="55" t="n">
        <f aca="false">IF(AE6="","",SUM(AE10:AE57))</f>
        <v>2540</v>
      </c>
      <c r="AF58" s="56" t="n">
        <f aca="false">IF(AF6="","",SUM(AF10:AF57))</f>
        <v>2356</v>
      </c>
      <c r="AG58" s="57" t="n">
        <f aca="false">SUM(B58:AF58)</f>
        <v>60338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82</v>
      </c>
      <c r="C59" s="60" t="n">
        <f aca="false">MAX(C10:C57)</f>
        <v>86</v>
      </c>
      <c r="D59" s="60" t="n">
        <f aca="false">MAX(D10:D57)</f>
        <v>24</v>
      </c>
      <c r="E59" s="60" t="n">
        <f aca="false">MAX(E10:E57)</f>
        <v>24</v>
      </c>
      <c r="F59" s="60" t="n">
        <f aca="false">MAX(F10:F57)</f>
        <v>24</v>
      </c>
      <c r="G59" s="60" t="n">
        <f aca="false">MAX(G10:G57)</f>
        <v>36</v>
      </c>
      <c r="H59" s="60" t="n">
        <f aca="false">MAX(H10:H57)</f>
        <v>24</v>
      </c>
      <c r="I59" s="60" t="n">
        <f aca="false">MAX(I10:I57)</f>
        <v>87</v>
      </c>
      <c r="J59" s="60" t="n">
        <f aca="false">MAX(J10:J57)</f>
        <v>84</v>
      </c>
      <c r="K59" s="60" t="n">
        <f aca="false">MAX(K10:K57)</f>
        <v>84</v>
      </c>
      <c r="L59" s="60" t="n">
        <f aca="false">MAX(L10:L57)</f>
        <v>84</v>
      </c>
      <c r="M59" s="60" t="n">
        <f aca="false">MAX(M10:M57)</f>
        <v>91</v>
      </c>
      <c r="N59" s="60" t="n">
        <f aca="false">MAX(N10:N57)</f>
        <v>36</v>
      </c>
      <c r="O59" s="60" t="n">
        <f aca="false">MAX(O10:O57)</f>
        <v>27</v>
      </c>
      <c r="P59" s="60" t="n">
        <f aca="false">MAX(P10:P57)</f>
        <v>84</v>
      </c>
      <c r="Q59" s="60" t="n">
        <f aca="false">MAX(Q10:Q57)</f>
        <v>84</v>
      </c>
      <c r="R59" s="60" t="n">
        <f aca="false">MAX(R10:R57)</f>
        <v>104</v>
      </c>
      <c r="S59" s="60" t="n">
        <f aca="false">MAX(S10:S57)</f>
        <v>120</v>
      </c>
      <c r="T59" s="60" t="n">
        <f aca="false">MAX(T10:T57)</f>
        <v>96</v>
      </c>
      <c r="U59" s="60" t="n">
        <f aca="false">MAX(U10:U57)</f>
        <v>38</v>
      </c>
      <c r="V59" s="60" t="n">
        <f aca="false">MAX(V10:V57)</f>
        <v>27</v>
      </c>
      <c r="W59" s="60" t="n">
        <f aca="false">MAX(W10:W57)</f>
        <v>118</v>
      </c>
      <c r="X59" s="60" t="n">
        <f aca="false">MAX(X10:X57)</f>
        <v>96</v>
      </c>
      <c r="Y59" s="60" t="n">
        <f aca="false">MAX(Y10:Y57)</f>
        <v>87</v>
      </c>
      <c r="Z59" s="60" t="n">
        <f aca="false">MAX(Z10:Z57)</f>
        <v>86</v>
      </c>
      <c r="AA59" s="60" t="n">
        <f aca="false">MAX(AA10:AA57)</f>
        <v>87</v>
      </c>
      <c r="AB59" s="60" t="n">
        <f aca="false">MAX(AB10:AB57)</f>
        <v>38</v>
      </c>
      <c r="AC59" s="60" t="n">
        <f aca="false">MAX(AC10:AC57)</f>
        <v>39</v>
      </c>
      <c r="AD59" s="60" t="n">
        <f aca="false">IF(AD6="","",MAX(AD10:AD57))</f>
        <v>92</v>
      </c>
      <c r="AE59" s="60" t="n">
        <f aca="false">IF(AE6="","",MAX(AE10:AE57))</f>
        <v>99</v>
      </c>
      <c r="AF59" s="61" t="n">
        <f aca="false">IF(AF6="","",MAX(AF10:AF57))</f>
        <v>87</v>
      </c>
      <c r="AG59" s="62" t="n">
        <f aca="false">MAX(B59:AF59)</f>
        <v>120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20</v>
      </c>
      <c r="C60" s="60" t="n">
        <f aca="false">MIN(C10:C57)</f>
        <v>19</v>
      </c>
      <c r="D60" s="60" t="n">
        <f aca="false">MIN(D10:D57)</f>
        <v>19</v>
      </c>
      <c r="E60" s="60" t="n">
        <f aca="false">MIN(E10:E57)</f>
        <v>19</v>
      </c>
      <c r="F60" s="60" t="n">
        <f aca="false">MIN(F10:F57)</f>
        <v>19</v>
      </c>
      <c r="G60" s="60" t="n">
        <f aca="false">MIN(G10:G57)</f>
        <v>19</v>
      </c>
      <c r="H60" s="60" t="n">
        <f aca="false">MIN(H10:H57)</f>
        <v>20</v>
      </c>
      <c r="I60" s="60" t="n">
        <f aca="false">MIN(I10:I57)</f>
        <v>19</v>
      </c>
      <c r="J60" s="60" t="n">
        <f aca="false">MIN(J10:J57)</f>
        <v>19</v>
      </c>
      <c r="K60" s="60" t="n">
        <f aca="false">MIN(K10:K57)</f>
        <v>19</v>
      </c>
      <c r="L60" s="60" t="n">
        <f aca="false">MIN(L10:L57)</f>
        <v>20</v>
      </c>
      <c r="M60" s="60" t="n">
        <f aca="false">MIN(M10:M57)</f>
        <v>19</v>
      </c>
      <c r="N60" s="60" t="n">
        <f aca="false">MIN(N10:N57)</f>
        <v>19</v>
      </c>
      <c r="O60" s="60" t="n">
        <f aca="false">MIN(O10:O57)</f>
        <v>19</v>
      </c>
      <c r="P60" s="60" t="n">
        <f aca="false">MIN(P10:P57)</f>
        <v>19</v>
      </c>
      <c r="Q60" s="60" t="n">
        <f aca="false">MIN(Q10:Q57)</f>
        <v>19</v>
      </c>
      <c r="R60" s="60" t="n">
        <f aca="false">MIN(R10:R57)</f>
        <v>20</v>
      </c>
      <c r="S60" s="60" t="n">
        <f aca="false">MIN(S10:S57)</f>
        <v>19</v>
      </c>
      <c r="T60" s="60" t="n">
        <f aca="false">MIN(T10:T57)</f>
        <v>21</v>
      </c>
      <c r="U60" s="60" t="n">
        <f aca="false">MIN(U10:U57)</f>
        <v>19</v>
      </c>
      <c r="V60" s="60" t="n">
        <f aca="false">MIN(V10:V57)</f>
        <v>20</v>
      </c>
      <c r="W60" s="60" t="n">
        <f aca="false">MIN(W10:W57)</f>
        <v>20</v>
      </c>
      <c r="X60" s="60" t="n">
        <f aca="false">MIN(X10:X57)</f>
        <v>20</v>
      </c>
      <c r="Y60" s="60" t="n">
        <f aca="false">MIN(Y10:Y57)</f>
        <v>19</v>
      </c>
      <c r="Z60" s="60" t="n">
        <f aca="false">MIN(Z10:Z57)</f>
        <v>19</v>
      </c>
      <c r="AA60" s="60" t="n">
        <f aca="false">MIN(AA10:AA57)</f>
        <v>19</v>
      </c>
      <c r="AB60" s="60" t="n">
        <f aca="false">MIN(AB10:AB57)</f>
        <v>19</v>
      </c>
      <c r="AC60" s="60" t="n">
        <f aca="false">MIN(AC10:AC57)</f>
        <v>20</v>
      </c>
      <c r="AD60" s="60" t="n">
        <f aca="false">IF(AD6="","",MIN(AD10:AD57))</f>
        <v>21</v>
      </c>
      <c r="AE60" s="60" t="n">
        <f aca="false">IF(AE6="","",MIN(AE10:AE57))</f>
        <v>21</v>
      </c>
      <c r="AF60" s="61" t="n">
        <f aca="false">IF(AF6="","",MIN(AF10:AF57))</f>
        <v>21</v>
      </c>
      <c r="AG60" s="62" t="n">
        <f aca="false">MIN(B60:AF60)</f>
        <v>19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47.1041666666667</v>
      </c>
      <c r="C61" s="65" t="n">
        <f aca="false">IF(ISERROR(AVERAGE(C10:C57)),"",AVERAGE(C10:C57))</f>
        <v>48.3958333333333</v>
      </c>
      <c r="D61" s="65" t="n">
        <f aca="false">IF(ISERROR(AVERAGE(D10:D57)),"",AVERAGE(D10:D57))</f>
        <v>22.4583333333333</v>
      </c>
      <c r="E61" s="65" t="n">
        <f aca="false">IF(ISERROR(AVERAGE(E10:E57)),"",AVERAGE(E10:E57))</f>
        <v>22.1458333333333</v>
      </c>
      <c r="F61" s="65" t="n">
        <f aca="false">IF(ISERROR(AVERAGE(F10:F57)),"",AVERAGE(F10:F57))</f>
        <v>22.1458333333333</v>
      </c>
      <c r="G61" s="65" t="n">
        <f aca="false">IF(ISERROR(AVERAGE(G10:G57)),"",AVERAGE(G10:G57))</f>
        <v>24.6458333333333</v>
      </c>
      <c r="H61" s="65" t="n">
        <f aca="false">IF(ISERROR(AVERAGE(H10:H57)),"",AVERAGE(H10:H57))</f>
        <v>22.6041666666667</v>
      </c>
      <c r="I61" s="65" t="n">
        <f aca="false">IF(ISERROR(AVERAGE(I10:I57)),"",AVERAGE(I10:I57))</f>
        <v>48.2916666666667</v>
      </c>
      <c r="J61" s="65" t="n">
        <f aca="false">IF(ISERROR(AVERAGE(J10:J57)),"",AVERAGE(J10:J57))</f>
        <v>47.7083333333333</v>
      </c>
      <c r="K61" s="65" t="n">
        <f aca="false">IF(ISERROR(AVERAGE(K10:K57)),"",AVERAGE(K10:K57))</f>
        <v>47.7916666666667</v>
      </c>
      <c r="L61" s="65" t="n">
        <f aca="false">IF(ISERROR(AVERAGE(L10:L57)),"",AVERAGE(L10:L57))</f>
        <v>48.0625</v>
      </c>
      <c r="M61" s="65" t="n">
        <f aca="false">IF(ISERROR(AVERAGE(M10:M57)),"",AVERAGE(M10:M57))</f>
        <v>49.6458333333333</v>
      </c>
      <c r="N61" s="65" t="n">
        <f aca="false">IF(ISERROR(AVERAGE(N10:N57)),"",AVERAGE(N10:N57))</f>
        <v>25.0416666666667</v>
      </c>
      <c r="O61" s="65" t="n">
        <f aca="false">IF(ISERROR(AVERAGE(O10:O57)),"",AVERAGE(O10:O57))</f>
        <v>22.5625</v>
      </c>
      <c r="P61" s="65" t="n">
        <f aca="false">IF(ISERROR(AVERAGE(P10:P57)),"",AVERAGE(P10:P57))</f>
        <v>46.6875</v>
      </c>
      <c r="Q61" s="65" t="n">
        <f aca="false">IF(ISERROR(AVERAGE(Q10:Q57)),"",AVERAGE(Q10:Q57))</f>
        <v>47.25</v>
      </c>
      <c r="R61" s="65" t="n">
        <f aca="false">IF(ISERROR(AVERAGE(R10:R57)),"",AVERAGE(R10:R57))</f>
        <v>51.4583333333333</v>
      </c>
      <c r="S61" s="65" t="n">
        <f aca="false">IF(ISERROR(AVERAGE(S10:S57)),"",AVERAGE(S10:S57))</f>
        <v>57.5</v>
      </c>
      <c r="T61" s="65" t="n">
        <f aca="false">IF(ISERROR(AVERAGE(T10:T57)),"",AVERAGE(T10:T57))</f>
        <v>51.2083333333333</v>
      </c>
      <c r="U61" s="65" t="n">
        <f aca="false">IF(ISERROR(AVERAGE(U10:U57)),"",AVERAGE(U10:U57))</f>
        <v>24.9375</v>
      </c>
      <c r="V61" s="65" t="n">
        <f aca="false">IF(ISERROR(AVERAGE(V10:V57)),"",AVERAGE(V10:V57))</f>
        <v>22.4583333333333</v>
      </c>
      <c r="W61" s="65" t="n">
        <f aca="false">IF(ISERROR(AVERAGE(W10:W57)),"",AVERAGE(W10:W57))</f>
        <v>59.0416666666667</v>
      </c>
      <c r="X61" s="65" t="n">
        <f aca="false">IF(ISERROR(AVERAGE(X10:X57)),"",AVERAGE(X10:X57))</f>
        <v>51.1458333333333</v>
      </c>
      <c r="Y61" s="65" t="n">
        <f aca="false">IF(ISERROR(AVERAGE(Y10:Y57)),"",AVERAGE(Y10:Y57))</f>
        <v>47.6041666666667</v>
      </c>
      <c r="Z61" s="65" t="n">
        <f aca="false">IF(ISERROR(AVERAGE(Z10:Z57)),"",AVERAGE(Z10:Z57))</f>
        <v>48.3958333333333</v>
      </c>
      <c r="AA61" s="65" t="n">
        <f aca="false">IF(ISERROR(AVERAGE(AA10:AA57)),"",AVERAGE(AA10:AA57))</f>
        <v>48.5</v>
      </c>
      <c r="AB61" s="65" t="n">
        <f aca="false">IF(ISERROR(AVERAGE(AB10:AB57)),"",AVERAGE(AB10:AB57))</f>
        <v>24.9583333333333</v>
      </c>
      <c r="AC61" s="65" t="n">
        <f aca="false">IF(ISERROR(AVERAGE(AC10:AC57)),"",AVERAGE(AC10:AC57))</f>
        <v>24.6458333333333</v>
      </c>
      <c r="AD61" s="65" t="n">
        <f aca="false">IF(ISERROR(AVERAGE(AD10:AD57)),"",AVERAGE(AD10:AD57))</f>
        <v>50.6458333333333</v>
      </c>
      <c r="AE61" s="65" t="n">
        <f aca="false">IF(ISERROR(AVERAGE(AE10:AE57)),"",AVERAGE(AE10:AE57))</f>
        <v>52.9166666666667</v>
      </c>
      <c r="AF61" s="66" t="n">
        <f aca="false">IF(ISERROR(AVERAGE(AF10:AF57)),"",AVERAGE(AF10:AF57))</f>
        <v>49.0833333333333</v>
      </c>
      <c r="AG61" s="67" t="n">
        <f aca="false">IF(ISERROR(AVERAGE(B61:AF61)),"",AVERAGE(B61:AF61))</f>
        <v>40.5497311827957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I30" colorId="64" zoomScale="100" zoomScaleNormal="100" zoomScalePageLayoutView="100" workbookViewId="0">
      <selection pane="topLeft" activeCell="AG59" activeCellId="0" sqref="AG59:AG8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72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6</v>
      </c>
      <c r="C6" s="19" t="n">
        <v>6</v>
      </c>
      <c r="D6" s="19" t="n">
        <v>6</v>
      </c>
      <c r="E6" s="19" t="n">
        <v>6</v>
      </c>
      <c r="F6" s="19" t="n">
        <v>6</v>
      </c>
      <c r="G6" s="19" t="n">
        <v>6</v>
      </c>
      <c r="H6" s="19" t="n">
        <v>6</v>
      </c>
      <c r="I6" s="19" t="n">
        <v>6</v>
      </c>
      <c r="J6" s="19" t="n">
        <v>6</v>
      </c>
      <c r="K6" s="19" t="n">
        <v>6</v>
      </c>
      <c r="L6" s="19" t="n">
        <v>6</v>
      </c>
      <c r="M6" s="19" t="n">
        <v>6</v>
      </c>
      <c r="N6" s="19" t="n">
        <v>6</v>
      </c>
      <c r="O6" s="19" t="n">
        <v>6</v>
      </c>
      <c r="P6" s="19" t="n">
        <v>6</v>
      </c>
      <c r="Q6" s="19" t="n">
        <v>6</v>
      </c>
      <c r="R6" s="19" t="n">
        <v>6</v>
      </c>
      <c r="S6" s="19" t="n">
        <v>6</v>
      </c>
      <c r="T6" s="19" t="n">
        <v>6</v>
      </c>
      <c r="U6" s="19" t="n">
        <v>6</v>
      </c>
      <c r="V6" s="19" t="n">
        <v>6</v>
      </c>
      <c r="W6" s="19" t="n">
        <v>6</v>
      </c>
      <c r="X6" s="19" t="n">
        <v>6</v>
      </c>
      <c r="Y6" s="19" t="n">
        <v>6</v>
      </c>
      <c r="Z6" s="19" t="n">
        <v>6</v>
      </c>
      <c r="AA6" s="19" t="n">
        <v>6</v>
      </c>
      <c r="AB6" s="19" t="n">
        <v>6</v>
      </c>
      <c r="AC6" s="19" t="n">
        <v>6</v>
      </c>
      <c r="AD6" s="19" t="n">
        <v>6</v>
      </c>
      <c r="AE6" s="19" t="n">
        <v>6</v>
      </c>
      <c r="AF6" s="20"/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/>
      <c r="AG7" s="21"/>
    </row>
    <row r="8" customFormat="false" ht="12" hidden="false" customHeight="true" outlineLevel="0" collapsed="false">
      <c r="A8" s="26" t="s">
        <v>10</v>
      </c>
      <c r="B8" s="27" t="s">
        <v>14</v>
      </c>
      <c r="C8" s="28" t="s">
        <v>15</v>
      </c>
      <c r="D8" s="28" t="s">
        <v>11</v>
      </c>
      <c r="E8" s="28" t="s">
        <v>9</v>
      </c>
      <c r="F8" s="28" t="s">
        <v>7</v>
      </c>
      <c r="G8" s="28" t="s">
        <v>12</v>
      </c>
      <c r="H8" s="28" t="s">
        <v>13</v>
      </c>
      <c r="I8" s="28" t="s">
        <v>14</v>
      </c>
      <c r="J8" s="28" t="s">
        <v>15</v>
      </c>
      <c r="K8" s="28" t="s">
        <v>11</v>
      </c>
      <c r="L8" s="28" t="s">
        <v>9</v>
      </c>
      <c r="M8" s="28" t="s">
        <v>7</v>
      </c>
      <c r="N8" s="28" t="s">
        <v>12</v>
      </c>
      <c r="O8" s="28" t="s">
        <v>13</v>
      </c>
      <c r="P8" s="28" t="s">
        <v>14</v>
      </c>
      <c r="Q8" s="28" t="s">
        <v>15</v>
      </c>
      <c r="R8" s="28" t="s">
        <v>11</v>
      </c>
      <c r="S8" s="28" t="s">
        <v>9</v>
      </c>
      <c r="T8" s="28" t="s">
        <v>7</v>
      </c>
      <c r="U8" s="28" t="s">
        <v>12</v>
      </c>
      <c r="V8" s="28" t="s">
        <v>13</v>
      </c>
      <c r="W8" s="28" t="s">
        <v>14</v>
      </c>
      <c r="X8" s="28" t="s">
        <v>15</v>
      </c>
      <c r="Y8" s="28" t="s">
        <v>11</v>
      </c>
      <c r="Z8" s="28" t="s">
        <v>9</v>
      </c>
      <c r="AA8" s="28" t="s">
        <v>7</v>
      </c>
      <c r="AB8" s="28" t="s">
        <v>12</v>
      </c>
      <c r="AC8" s="28" t="s">
        <v>13</v>
      </c>
      <c r="AD8" s="28" t="s">
        <v>14</v>
      </c>
      <c r="AE8" s="28" t="s">
        <v>15</v>
      </c>
      <c r="AF8" s="68"/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7</v>
      </c>
      <c r="D9" s="32" t="s">
        <v>17</v>
      </c>
      <c r="E9" s="32" t="s">
        <v>18</v>
      </c>
      <c r="F9" s="32" t="s">
        <v>17</v>
      </c>
      <c r="G9" s="32" t="s">
        <v>17</v>
      </c>
      <c r="H9" s="32" t="s">
        <v>17</v>
      </c>
      <c r="I9" s="32" t="s">
        <v>17</v>
      </c>
      <c r="J9" s="32" t="s">
        <v>17</v>
      </c>
      <c r="K9" s="32" t="s">
        <v>17</v>
      </c>
      <c r="L9" s="32" t="s">
        <v>18</v>
      </c>
      <c r="M9" s="32" t="s">
        <v>17</v>
      </c>
      <c r="N9" s="32" t="s">
        <v>17</v>
      </c>
      <c r="O9" s="32" t="s">
        <v>17</v>
      </c>
      <c r="P9" s="32" t="s">
        <v>17</v>
      </c>
      <c r="Q9" s="32" t="s">
        <v>17</v>
      </c>
      <c r="R9" s="32" t="s">
        <v>17</v>
      </c>
      <c r="S9" s="32" t="s">
        <v>18</v>
      </c>
      <c r="T9" s="32" t="s">
        <v>17</v>
      </c>
      <c r="U9" s="32" t="s">
        <v>17</v>
      </c>
      <c r="V9" s="32" t="s">
        <v>17</v>
      </c>
      <c r="W9" s="32" t="s">
        <v>17</v>
      </c>
      <c r="X9" s="32" t="s">
        <v>17</v>
      </c>
      <c r="Y9" s="32" t="s">
        <v>17</v>
      </c>
      <c r="Z9" s="32" t="s">
        <v>18</v>
      </c>
      <c r="AA9" s="32" t="s">
        <v>17</v>
      </c>
      <c r="AB9" s="32" t="s">
        <v>17</v>
      </c>
      <c r="AC9" s="32" t="s">
        <v>17</v>
      </c>
      <c r="AD9" s="32" t="s">
        <v>17</v>
      </c>
      <c r="AE9" s="32" t="s">
        <v>17</v>
      </c>
      <c r="AF9" s="69"/>
      <c r="AG9" s="21"/>
    </row>
    <row r="10" customFormat="false" ht="12" hidden="false" customHeight="true" outlineLevel="0" collapsed="false">
      <c r="A10" s="34" t="s">
        <v>19</v>
      </c>
      <c r="B10" s="35" t="n">
        <v>24</v>
      </c>
      <c r="C10" s="36" t="n">
        <v>22</v>
      </c>
      <c r="D10" s="37" t="n">
        <v>24</v>
      </c>
      <c r="E10" s="37" t="n">
        <v>22</v>
      </c>
      <c r="F10" s="37" t="n">
        <v>21</v>
      </c>
      <c r="G10" s="37" t="n">
        <v>22</v>
      </c>
      <c r="H10" s="37" t="n">
        <v>22</v>
      </c>
      <c r="I10" s="37" t="n">
        <v>24</v>
      </c>
      <c r="J10" s="37" t="n">
        <v>24</v>
      </c>
      <c r="K10" s="37" t="n">
        <v>24</v>
      </c>
      <c r="L10" s="37" t="n">
        <v>21</v>
      </c>
      <c r="M10" s="37" t="n">
        <v>24</v>
      </c>
      <c r="N10" s="37" t="n">
        <v>24</v>
      </c>
      <c r="O10" s="37" t="n">
        <v>24</v>
      </c>
      <c r="P10" s="37" t="n">
        <v>24</v>
      </c>
      <c r="Q10" s="37" t="n">
        <v>24</v>
      </c>
      <c r="R10" s="37" t="n">
        <v>24</v>
      </c>
      <c r="S10" s="37" t="n">
        <v>22</v>
      </c>
      <c r="T10" s="37" t="n">
        <v>24</v>
      </c>
      <c r="U10" s="37" t="n">
        <v>22</v>
      </c>
      <c r="V10" s="37" t="n">
        <v>22</v>
      </c>
      <c r="W10" s="37" t="n">
        <v>21</v>
      </c>
      <c r="X10" s="37" t="n">
        <v>21</v>
      </c>
      <c r="Y10" s="37" t="n">
        <v>21</v>
      </c>
      <c r="Z10" s="37" t="n">
        <v>22</v>
      </c>
      <c r="AA10" s="37" t="n">
        <v>22</v>
      </c>
      <c r="AB10" s="37" t="n">
        <v>22</v>
      </c>
      <c r="AC10" s="37" t="n">
        <v>22</v>
      </c>
      <c r="AD10" s="37" t="n">
        <v>22</v>
      </c>
      <c r="AE10" s="37" t="n">
        <v>24</v>
      </c>
      <c r="AF10" s="38"/>
      <c r="AG10" s="39" t="n">
        <f aca="false">IF(ISERROR(AVERAGE(B10:AF10)),"",AVERAGE(B10:AF10))</f>
        <v>22.7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2</v>
      </c>
      <c r="C11" s="43" t="n">
        <v>24</v>
      </c>
      <c r="D11" s="44" t="n">
        <v>24</v>
      </c>
      <c r="E11" s="44" t="n">
        <v>21</v>
      </c>
      <c r="F11" s="44" t="n">
        <v>24</v>
      </c>
      <c r="G11" s="44" t="n">
        <v>24</v>
      </c>
      <c r="H11" s="44" t="n">
        <v>22</v>
      </c>
      <c r="I11" s="44" t="n">
        <v>21</v>
      </c>
      <c r="J11" s="44" t="n">
        <v>22</v>
      </c>
      <c r="K11" s="44" t="n">
        <v>21</v>
      </c>
      <c r="L11" s="44" t="n">
        <v>22</v>
      </c>
      <c r="M11" s="44" t="n">
        <v>24</v>
      </c>
      <c r="N11" s="44" t="n">
        <v>24</v>
      </c>
      <c r="O11" s="44" t="n">
        <v>24</v>
      </c>
      <c r="P11" s="44" t="n">
        <v>24</v>
      </c>
      <c r="Q11" s="44" t="n">
        <v>22</v>
      </c>
      <c r="R11" s="44" t="n">
        <v>22</v>
      </c>
      <c r="S11" s="44" t="n">
        <v>24</v>
      </c>
      <c r="T11" s="44" t="n">
        <v>24</v>
      </c>
      <c r="U11" s="44" t="n">
        <v>24</v>
      </c>
      <c r="V11" s="44" t="n">
        <v>24</v>
      </c>
      <c r="W11" s="44" t="n">
        <v>24</v>
      </c>
      <c r="X11" s="44" t="n">
        <v>24</v>
      </c>
      <c r="Y11" s="44" t="n">
        <v>24</v>
      </c>
      <c r="Z11" s="44" t="n">
        <v>24</v>
      </c>
      <c r="AA11" s="44" t="n">
        <v>24</v>
      </c>
      <c r="AB11" s="44" t="n">
        <v>24</v>
      </c>
      <c r="AC11" s="44" t="n">
        <v>24</v>
      </c>
      <c r="AD11" s="44" t="n">
        <v>24</v>
      </c>
      <c r="AE11" s="44" t="n">
        <v>24</v>
      </c>
      <c r="AF11" s="45"/>
      <c r="AG11" s="46" t="n">
        <f aca="false">IF(ISERROR(AVERAGE(B11:AF11)),"",AVERAGE(B11:AF11))</f>
        <v>23.3</v>
      </c>
    </row>
    <row r="12" customFormat="false" ht="12" hidden="false" customHeight="true" outlineLevel="0" collapsed="false">
      <c r="A12" s="41" t="s">
        <v>21</v>
      </c>
      <c r="B12" s="42" t="n">
        <v>21</v>
      </c>
      <c r="C12" s="43" t="n">
        <v>21</v>
      </c>
      <c r="D12" s="44" t="n">
        <v>24</v>
      </c>
      <c r="E12" s="44" t="n">
        <v>22</v>
      </c>
      <c r="F12" s="44" t="n">
        <v>22</v>
      </c>
      <c r="G12" s="44" t="n">
        <v>21</v>
      </c>
      <c r="H12" s="44" t="n">
        <v>21</v>
      </c>
      <c r="I12" s="44" t="n">
        <v>24</v>
      </c>
      <c r="J12" s="44" t="n">
        <v>22</v>
      </c>
      <c r="K12" s="44" t="n">
        <v>24</v>
      </c>
      <c r="L12" s="44" t="n">
        <v>21</v>
      </c>
      <c r="M12" s="44" t="n">
        <v>24</v>
      </c>
      <c r="N12" s="44" t="n">
        <v>24</v>
      </c>
      <c r="O12" s="44" t="n">
        <v>24</v>
      </c>
      <c r="P12" s="44" t="n">
        <v>22</v>
      </c>
      <c r="Q12" s="44" t="n">
        <v>24</v>
      </c>
      <c r="R12" s="44" t="n">
        <v>21</v>
      </c>
      <c r="S12" s="44" t="n">
        <v>22</v>
      </c>
      <c r="T12" s="44" t="n">
        <v>22</v>
      </c>
      <c r="U12" s="44" t="n">
        <v>21</v>
      </c>
      <c r="V12" s="44" t="n">
        <v>21</v>
      </c>
      <c r="W12" s="44" t="n">
        <v>22</v>
      </c>
      <c r="X12" s="44" t="n">
        <v>22</v>
      </c>
      <c r="Y12" s="44" t="n">
        <v>22</v>
      </c>
      <c r="Z12" s="44" t="n">
        <v>22</v>
      </c>
      <c r="AA12" s="44" t="n">
        <v>22</v>
      </c>
      <c r="AB12" s="44" t="n">
        <v>24</v>
      </c>
      <c r="AC12" s="44" t="n">
        <v>24</v>
      </c>
      <c r="AD12" s="44" t="n">
        <v>24</v>
      </c>
      <c r="AE12" s="44" t="n">
        <v>22</v>
      </c>
      <c r="AF12" s="45"/>
      <c r="AG12" s="46" t="n">
        <f aca="false">IF(ISERROR(AVERAGE(B12:AF12)),"",AVERAGE(B12:AF12))</f>
        <v>22.4</v>
      </c>
    </row>
    <row r="13" customFormat="false" ht="12" hidden="false" customHeight="true" outlineLevel="0" collapsed="false">
      <c r="A13" s="41" t="s">
        <v>22</v>
      </c>
      <c r="B13" s="42" t="n">
        <v>22</v>
      </c>
      <c r="C13" s="43" t="n">
        <v>24</v>
      </c>
      <c r="D13" s="44" t="n">
        <v>24</v>
      </c>
      <c r="E13" s="44" t="n">
        <v>21</v>
      </c>
      <c r="F13" s="44" t="n">
        <v>21</v>
      </c>
      <c r="G13" s="44" t="n">
        <v>22</v>
      </c>
      <c r="H13" s="44" t="n">
        <v>24</v>
      </c>
      <c r="I13" s="44" t="n">
        <v>22</v>
      </c>
      <c r="J13" s="44" t="n">
        <v>24</v>
      </c>
      <c r="K13" s="44" t="n">
        <v>22</v>
      </c>
      <c r="L13" s="44" t="n">
        <v>22</v>
      </c>
      <c r="M13" s="44" t="n">
        <v>21</v>
      </c>
      <c r="N13" s="44" t="n">
        <v>24</v>
      </c>
      <c r="O13" s="44" t="n">
        <v>24</v>
      </c>
      <c r="P13" s="44" t="n">
        <v>24</v>
      </c>
      <c r="Q13" s="44" t="n">
        <v>21</v>
      </c>
      <c r="R13" s="44" t="n">
        <v>24</v>
      </c>
      <c r="S13" s="44" t="n">
        <v>21</v>
      </c>
      <c r="T13" s="44" t="n">
        <v>24</v>
      </c>
      <c r="U13" s="44" t="n">
        <v>24</v>
      </c>
      <c r="V13" s="44" t="n">
        <v>24</v>
      </c>
      <c r="W13" s="44" t="n">
        <v>22</v>
      </c>
      <c r="X13" s="44" t="n">
        <v>22</v>
      </c>
      <c r="Y13" s="44" t="n">
        <v>24</v>
      </c>
      <c r="Z13" s="44" t="n">
        <v>24</v>
      </c>
      <c r="AA13" s="44" t="n">
        <v>24</v>
      </c>
      <c r="AB13" s="44" t="n">
        <v>24</v>
      </c>
      <c r="AC13" s="44" t="n">
        <v>21</v>
      </c>
      <c r="AD13" s="44" t="n">
        <v>24</v>
      </c>
      <c r="AE13" s="44" t="n">
        <v>24</v>
      </c>
      <c r="AF13" s="45"/>
      <c r="AG13" s="46" t="n">
        <f aca="false">IF(ISERROR(AVERAGE(B13:AF13)),"",AVERAGE(B13:AF13))</f>
        <v>22.9333333333333</v>
      </c>
    </row>
    <row r="14" customFormat="false" ht="12" hidden="false" customHeight="true" outlineLevel="0" collapsed="false">
      <c r="A14" s="41" t="s">
        <v>23</v>
      </c>
      <c r="B14" s="42" t="n">
        <v>21</v>
      </c>
      <c r="C14" s="43" t="n">
        <v>22</v>
      </c>
      <c r="D14" s="44" t="n">
        <v>24</v>
      </c>
      <c r="E14" s="44" t="n">
        <v>24</v>
      </c>
      <c r="F14" s="44" t="n">
        <v>22</v>
      </c>
      <c r="G14" s="44" t="n">
        <v>21</v>
      </c>
      <c r="H14" s="44" t="n">
        <v>22</v>
      </c>
      <c r="I14" s="44" t="n">
        <v>22</v>
      </c>
      <c r="J14" s="44" t="n">
        <v>21</v>
      </c>
      <c r="K14" s="44" t="n">
        <v>21</v>
      </c>
      <c r="L14" s="44" t="n">
        <v>24</v>
      </c>
      <c r="M14" s="44" t="n">
        <v>24</v>
      </c>
      <c r="N14" s="44" t="n">
        <v>24</v>
      </c>
      <c r="O14" s="44" t="n">
        <v>24</v>
      </c>
      <c r="P14" s="44" t="n">
        <v>24</v>
      </c>
      <c r="Q14" s="44" t="n">
        <v>24</v>
      </c>
      <c r="R14" s="44" t="n">
        <v>22</v>
      </c>
      <c r="S14" s="44" t="n">
        <v>24</v>
      </c>
      <c r="T14" s="44" t="n">
        <v>24</v>
      </c>
      <c r="U14" s="44" t="n">
        <v>22</v>
      </c>
      <c r="V14" s="44" t="n">
        <v>22</v>
      </c>
      <c r="W14" s="44" t="n">
        <v>24</v>
      </c>
      <c r="X14" s="44" t="n">
        <v>24</v>
      </c>
      <c r="Y14" s="44" t="n">
        <v>21</v>
      </c>
      <c r="Z14" s="44" t="n">
        <v>21</v>
      </c>
      <c r="AA14" s="44" t="n">
        <v>21</v>
      </c>
      <c r="AB14" s="44" t="n">
        <v>21</v>
      </c>
      <c r="AC14" s="44" t="n">
        <v>24</v>
      </c>
      <c r="AD14" s="44" t="n">
        <v>21</v>
      </c>
      <c r="AE14" s="44" t="n">
        <v>24</v>
      </c>
      <c r="AF14" s="45"/>
      <c r="AG14" s="46" t="n">
        <f aca="false">IF(ISERROR(AVERAGE(B14:AF14)),"",AVERAGE(B14:AF14))</f>
        <v>22.6333333333333</v>
      </c>
    </row>
    <row r="15" customFormat="false" ht="12" hidden="false" customHeight="true" outlineLevel="0" collapsed="false">
      <c r="A15" s="41" t="s">
        <v>24</v>
      </c>
      <c r="B15" s="42" t="n">
        <v>24</v>
      </c>
      <c r="C15" s="43" t="n">
        <v>22</v>
      </c>
      <c r="D15" s="44" t="n">
        <v>24</v>
      </c>
      <c r="E15" s="44" t="n">
        <v>22</v>
      </c>
      <c r="F15" s="44" t="n">
        <v>24</v>
      </c>
      <c r="G15" s="44" t="n">
        <v>24</v>
      </c>
      <c r="H15" s="44" t="n">
        <v>21</v>
      </c>
      <c r="I15" s="44" t="n">
        <v>24</v>
      </c>
      <c r="J15" s="44" t="n">
        <v>22</v>
      </c>
      <c r="K15" s="44" t="n">
        <v>24</v>
      </c>
      <c r="L15" s="44" t="n">
        <v>22</v>
      </c>
      <c r="M15" s="44" t="n">
        <v>24</v>
      </c>
      <c r="N15" s="44" t="n">
        <v>24</v>
      </c>
      <c r="O15" s="44" t="n">
        <v>22</v>
      </c>
      <c r="P15" s="44" t="n">
        <v>24</v>
      </c>
      <c r="Q15" s="44" t="n">
        <v>22</v>
      </c>
      <c r="R15" s="44" t="n">
        <v>21</v>
      </c>
      <c r="S15" s="44" t="n">
        <v>22</v>
      </c>
      <c r="T15" s="44" t="n">
        <v>21</v>
      </c>
      <c r="U15" s="44" t="n">
        <v>21</v>
      </c>
      <c r="V15" s="44" t="n">
        <v>22</v>
      </c>
      <c r="W15" s="44" t="n">
        <v>21</v>
      </c>
      <c r="X15" s="44" t="n">
        <v>24</v>
      </c>
      <c r="Y15" s="44" t="n">
        <v>22</v>
      </c>
      <c r="Z15" s="44" t="n">
        <v>24</v>
      </c>
      <c r="AA15" s="44" t="n">
        <v>24</v>
      </c>
      <c r="AB15" s="44" t="n">
        <v>24</v>
      </c>
      <c r="AC15" s="44" t="n">
        <v>22</v>
      </c>
      <c r="AD15" s="44" t="n">
        <v>24</v>
      </c>
      <c r="AE15" s="44" t="n">
        <v>24</v>
      </c>
      <c r="AF15" s="45"/>
      <c r="AG15" s="46" t="n">
        <f aca="false">IF(ISERROR(AVERAGE(B15:AF15)),"",AVERAGE(B15:AF15))</f>
        <v>22.8333333333333</v>
      </c>
    </row>
    <row r="16" customFormat="false" ht="12" hidden="false" customHeight="true" outlineLevel="0" collapsed="false">
      <c r="A16" s="41" t="s">
        <v>25</v>
      </c>
      <c r="B16" s="42" t="n">
        <v>22</v>
      </c>
      <c r="C16" s="43" t="n">
        <v>24</v>
      </c>
      <c r="D16" s="44" t="n">
        <v>24</v>
      </c>
      <c r="E16" s="44" t="n">
        <v>22</v>
      </c>
      <c r="F16" s="44" t="n">
        <v>22</v>
      </c>
      <c r="G16" s="44" t="n">
        <v>22</v>
      </c>
      <c r="H16" s="44" t="n">
        <v>22</v>
      </c>
      <c r="I16" s="44" t="n">
        <v>21</v>
      </c>
      <c r="J16" s="44" t="n">
        <v>21</v>
      </c>
      <c r="K16" s="44" t="n">
        <v>22</v>
      </c>
      <c r="L16" s="44" t="n">
        <v>21</v>
      </c>
      <c r="M16" s="44" t="n">
        <v>24</v>
      </c>
      <c r="N16" s="44" t="n">
        <v>21</v>
      </c>
      <c r="O16" s="44" t="n">
        <v>24</v>
      </c>
      <c r="P16" s="44" t="n">
        <v>21</v>
      </c>
      <c r="Q16" s="44" t="n">
        <v>24</v>
      </c>
      <c r="R16" s="44" t="n">
        <v>24</v>
      </c>
      <c r="S16" s="44" t="n">
        <v>21</v>
      </c>
      <c r="T16" s="44" t="n">
        <v>24</v>
      </c>
      <c r="U16" s="44" t="n">
        <v>24</v>
      </c>
      <c r="V16" s="44" t="n">
        <v>24</v>
      </c>
      <c r="W16" s="44" t="n">
        <v>24</v>
      </c>
      <c r="X16" s="44" t="n">
        <v>21</v>
      </c>
      <c r="Y16" s="44" t="n">
        <v>24</v>
      </c>
      <c r="Z16" s="44" t="n">
        <v>22</v>
      </c>
      <c r="AA16" s="44" t="n">
        <v>22</v>
      </c>
      <c r="AB16" s="44" t="n">
        <v>22</v>
      </c>
      <c r="AC16" s="44" t="n">
        <v>24</v>
      </c>
      <c r="AD16" s="44" t="n">
        <v>24</v>
      </c>
      <c r="AE16" s="44" t="n">
        <v>24</v>
      </c>
      <c r="AF16" s="45"/>
      <c r="AG16" s="46" t="n">
        <f aca="false">IF(ISERROR(AVERAGE(B16:AF16)),"",AVERAGE(B16:AF16))</f>
        <v>22.7</v>
      </c>
    </row>
    <row r="17" customFormat="false" ht="12" hidden="false" customHeight="true" outlineLevel="0" collapsed="false">
      <c r="A17" s="41" t="s">
        <v>26</v>
      </c>
      <c r="B17" s="42" t="n">
        <v>22</v>
      </c>
      <c r="C17" s="43" t="n">
        <v>21</v>
      </c>
      <c r="D17" s="44" t="n">
        <v>24</v>
      </c>
      <c r="E17" s="44" t="n">
        <v>21</v>
      </c>
      <c r="F17" s="44" t="n">
        <v>21</v>
      </c>
      <c r="G17" s="44" t="n">
        <v>22</v>
      </c>
      <c r="H17" s="44" t="n">
        <v>24</v>
      </c>
      <c r="I17" s="44" t="n">
        <v>22</v>
      </c>
      <c r="J17" s="44" t="n">
        <v>24</v>
      </c>
      <c r="K17" s="44" t="n">
        <v>22</v>
      </c>
      <c r="L17" s="44" t="n">
        <v>22</v>
      </c>
      <c r="M17" s="44" t="n">
        <v>22</v>
      </c>
      <c r="N17" s="44" t="n">
        <v>24</v>
      </c>
      <c r="O17" s="44" t="n">
        <v>24</v>
      </c>
      <c r="P17" s="44" t="n">
        <v>24</v>
      </c>
      <c r="Q17" s="44" t="n">
        <v>21</v>
      </c>
      <c r="R17" s="44" t="n">
        <v>22</v>
      </c>
      <c r="S17" s="44" t="n">
        <v>24</v>
      </c>
      <c r="T17" s="44" t="n">
        <v>22</v>
      </c>
      <c r="U17" s="44" t="n">
        <v>22</v>
      </c>
      <c r="V17" s="44" t="n">
        <v>21</v>
      </c>
      <c r="W17" s="44" t="n">
        <v>22</v>
      </c>
      <c r="X17" s="44" t="n">
        <v>22</v>
      </c>
      <c r="Y17" s="44" t="n">
        <v>22</v>
      </c>
      <c r="Z17" s="44" t="n">
        <v>21</v>
      </c>
      <c r="AA17" s="44" t="n">
        <v>24</v>
      </c>
      <c r="AB17" s="44" t="n">
        <v>24</v>
      </c>
      <c r="AC17" s="44" t="n">
        <v>22</v>
      </c>
      <c r="AD17" s="44" t="n">
        <v>22</v>
      </c>
      <c r="AE17" s="44" t="n">
        <v>21</v>
      </c>
      <c r="AF17" s="45"/>
      <c r="AG17" s="46" t="n">
        <f aca="false">IF(ISERROR(AVERAGE(B17:AF17)),"",AVERAGE(B17:AF17))</f>
        <v>22.3666666666667</v>
      </c>
    </row>
    <row r="18" customFormat="false" ht="12" hidden="false" customHeight="true" outlineLevel="0" collapsed="false">
      <c r="A18" s="41" t="s">
        <v>27</v>
      </c>
      <c r="B18" s="42" t="n">
        <v>21</v>
      </c>
      <c r="C18" s="43" t="n">
        <v>22</v>
      </c>
      <c r="D18" s="44" t="n">
        <v>22</v>
      </c>
      <c r="E18" s="44" t="n">
        <v>22</v>
      </c>
      <c r="F18" s="44" t="n">
        <v>22</v>
      </c>
      <c r="G18" s="44" t="n">
        <v>21</v>
      </c>
      <c r="H18" s="44" t="n">
        <v>22</v>
      </c>
      <c r="I18" s="44" t="n">
        <v>21</v>
      </c>
      <c r="J18" s="44" t="n">
        <v>22</v>
      </c>
      <c r="K18" s="44" t="n">
        <v>24</v>
      </c>
      <c r="L18" s="44" t="n">
        <v>21</v>
      </c>
      <c r="M18" s="44" t="n">
        <v>24</v>
      </c>
      <c r="N18" s="44" t="n">
        <v>24</v>
      </c>
      <c r="O18" s="44" t="n">
        <v>24</v>
      </c>
      <c r="P18" s="44" t="n">
        <v>22</v>
      </c>
      <c r="Q18" s="44" t="n">
        <v>22</v>
      </c>
      <c r="R18" s="44" t="n">
        <v>22</v>
      </c>
      <c r="S18" s="44" t="n">
        <v>22</v>
      </c>
      <c r="T18" s="44" t="n">
        <v>24</v>
      </c>
      <c r="U18" s="44" t="n">
        <v>22</v>
      </c>
      <c r="V18" s="44" t="n">
        <v>22</v>
      </c>
      <c r="W18" s="44" t="n">
        <v>21</v>
      </c>
      <c r="X18" s="44" t="n">
        <v>21</v>
      </c>
      <c r="Y18" s="44" t="n">
        <v>21</v>
      </c>
      <c r="Z18" s="44" t="n">
        <v>24</v>
      </c>
      <c r="AA18" s="44" t="n">
        <v>21</v>
      </c>
      <c r="AB18" s="44" t="n">
        <v>22</v>
      </c>
      <c r="AC18" s="44" t="n">
        <v>21</v>
      </c>
      <c r="AD18" s="44" t="n">
        <v>24</v>
      </c>
      <c r="AE18" s="44" t="n">
        <v>24</v>
      </c>
      <c r="AF18" s="45"/>
      <c r="AG18" s="46" t="n">
        <f aca="false">IF(ISERROR(AVERAGE(B18:AF18)),"",AVERAGE(B18:AF18))</f>
        <v>22.2333333333333</v>
      </c>
    </row>
    <row r="19" customFormat="false" ht="12" hidden="false" customHeight="true" outlineLevel="0" collapsed="false">
      <c r="A19" s="41" t="s">
        <v>28</v>
      </c>
      <c r="B19" s="42" t="n">
        <v>19</v>
      </c>
      <c r="C19" s="43" t="n">
        <v>21</v>
      </c>
      <c r="D19" s="44" t="n">
        <v>24</v>
      </c>
      <c r="E19" s="44" t="n">
        <v>21</v>
      </c>
      <c r="F19" s="44" t="n">
        <v>19</v>
      </c>
      <c r="G19" s="44" t="n">
        <v>22</v>
      </c>
      <c r="H19" s="44" t="n">
        <v>19</v>
      </c>
      <c r="I19" s="44" t="n">
        <v>22</v>
      </c>
      <c r="J19" s="44" t="n">
        <v>22</v>
      </c>
      <c r="K19" s="44" t="n">
        <v>19</v>
      </c>
      <c r="L19" s="44" t="n">
        <v>22</v>
      </c>
      <c r="M19" s="44" t="n">
        <v>21</v>
      </c>
      <c r="N19" s="44" t="n">
        <v>24</v>
      </c>
      <c r="O19" s="44" t="n">
        <v>24</v>
      </c>
      <c r="P19" s="44" t="n">
        <v>24</v>
      </c>
      <c r="Q19" s="44" t="n">
        <v>22</v>
      </c>
      <c r="R19" s="44" t="n">
        <v>19</v>
      </c>
      <c r="S19" s="44" t="n">
        <v>19</v>
      </c>
      <c r="T19" s="44" t="n">
        <v>21</v>
      </c>
      <c r="U19" s="44" t="n">
        <v>21</v>
      </c>
      <c r="V19" s="44" t="n">
        <v>19</v>
      </c>
      <c r="W19" s="44" t="n">
        <v>22</v>
      </c>
      <c r="X19" s="44" t="n">
        <v>22</v>
      </c>
      <c r="Y19" s="44" t="n">
        <v>22</v>
      </c>
      <c r="Z19" s="44" t="n">
        <v>20</v>
      </c>
      <c r="AA19" s="44" t="n">
        <v>22</v>
      </c>
      <c r="AB19" s="44" t="n">
        <v>24</v>
      </c>
      <c r="AC19" s="44" t="n">
        <v>22</v>
      </c>
      <c r="AD19" s="44" t="n">
        <v>22</v>
      </c>
      <c r="AE19" s="44" t="n">
        <v>22</v>
      </c>
      <c r="AF19" s="45"/>
      <c r="AG19" s="46" t="n">
        <f aca="false">IF(ISERROR(AVERAGE(B19:AF19)),"",AVERAGE(B19:AF19))</f>
        <v>21.4</v>
      </c>
    </row>
    <row r="20" customFormat="false" ht="12" hidden="false" customHeight="true" outlineLevel="0" collapsed="false">
      <c r="A20" s="41" t="s">
        <v>29</v>
      </c>
      <c r="B20" s="42" t="n">
        <v>22</v>
      </c>
      <c r="C20" s="43" t="n">
        <v>22</v>
      </c>
      <c r="D20" s="44" t="n">
        <v>22</v>
      </c>
      <c r="E20" s="44" t="n">
        <v>20</v>
      </c>
      <c r="F20" s="44" t="n">
        <v>22</v>
      </c>
      <c r="G20" s="44" t="n">
        <v>19</v>
      </c>
      <c r="H20" s="44" t="n">
        <v>21</v>
      </c>
      <c r="I20" s="44" t="n">
        <v>22</v>
      </c>
      <c r="J20" s="44" t="n">
        <v>21</v>
      </c>
      <c r="K20" s="44" t="n">
        <v>19</v>
      </c>
      <c r="L20" s="44" t="n">
        <v>24</v>
      </c>
      <c r="M20" s="44" t="n">
        <v>24</v>
      </c>
      <c r="N20" s="44" t="n">
        <v>22</v>
      </c>
      <c r="O20" s="44" t="n">
        <v>21</v>
      </c>
      <c r="P20" s="44" t="n">
        <v>21</v>
      </c>
      <c r="Q20" s="44" t="n">
        <v>21</v>
      </c>
      <c r="R20" s="44" t="n">
        <v>21</v>
      </c>
      <c r="S20" s="44" t="n">
        <v>22</v>
      </c>
      <c r="T20" s="44" t="n">
        <v>22</v>
      </c>
      <c r="U20" s="44" t="n">
        <v>22</v>
      </c>
      <c r="V20" s="44" t="n">
        <v>22</v>
      </c>
      <c r="W20" s="44" t="n">
        <v>22</v>
      </c>
      <c r="X20" s="44" t="n">
        <v>22</v>
      </c>
      <c r="Y20" s="44" t="n">
        <v>21</v>
      </c>
      <c r="Z20" s="44" t="n">
        <v>21</v>
      </c>
      <c r="AA20" s="44" t="n">
        <v>22</v>
      </c>
      <c r="AB20" s="44" t="n">
        <v>21</v>
      </c>
      <c r="AC20" s="44" t="n">
        <v>21</v>
      </c>
      <c r="AD20" s="44" t="n">
        <v>21</v>
      </c>
      <c r="AE20" s="44" t="n">
        <v>21</v>
      </c>
      <c r="AF20" s="45"/>
      <c r="AG20" s="46" t="n">
        <f aca="false">IF(ISERROR(AVERAGE(B20:AF20)),"",AVERAGE(B20:AF20))</f>
        <v>21.4666666666667</v>
      </c>
    </row>
    <row r="21" customFormat="false" ht="12" hidden="false" customHeight="true" outlineLevel="0" collapsed="false">
      <c r="A21" s="41" t="s">
        <v>30</v>
      </c>
      <c r="B21" s="42" t="n">
        <v>22</v>
      </c>
      <c r="C21" s="43" t="n">
        <v>22</v>
      </c>
      <c r="D21" s="44" t="n">
        <v>21</v>
      </c>
      <c r="E21" s="44" t="n">
        <v>21</v>
      </c>
      <c r="F21" s="44" t="n">
        <v>21</v>
      </c>
      <c r="G21" s="44" t="n">
        <v>22</v>
      </c>
      <c r="H21" s="44" t="n">
        <v>22</v>
      </c>
      <c r="I21" s="44" t="n">
        <v>21</v>
      </c>
      <c r="J21" s="44" t="n">
        <v>19</v>
      </c>
      <c r="K21" s="44" t="n">
        <v>22</v>
      </c>
      <c r="L21" s="44" t="n">
        <v>19</v>
      </c>
      <c r="M21" s="44" t="n">
        <v>22</v>
      </c>
      <c r="N21" s="44" t="n">
        <v>24</v>
      </c>
      <c r="O21" s="44" t="n">
        <v>24</v>
      </c>
      <c r="P21" s="44" t="n">
        <v>22</v>
      </c>
      <c r="Q21" s="44" t="n">
        <v>22</v>
      </c>
      <c r="R21" s="44" t="n">
        <v>22</v>
      </c>
      <c r="S21" s="44" t="n">
        <v>21</v>
      </c>
      <c r="T21" s="44" t="n">
        <v>22</v>
      </c>
      <c r="U21" s="44" t="n">
        <v>21</v>
      </c>
      <c r="V21" s="44" t="n">
        <v>21</v>
      </c>
      <c r="W21" s="44" t="n">
        <v>19</v>
      </c>
      <c r="X21" s="44" t="n">
        <v>21</v>
      </c>
      <c r="Y21" s="44" t="n">
        <v>22</v>
      </c>
      <c r="Z21" s="44" t="n">
        <v>22</v>
      </c>
      <c r="AA21" s="44" t="n">
        <v>21</v>
      </c>
      <c r="AB21" s="44" t="n">
        <v>22</v>
      </c>
      <c r="AC21" s="44" t="n">
        <v>22</v>
      </c>
      <c r="AD21" s="44" t="n">
        <v>22</v>
      </c>
      <c r="AE21" s="44" t="n">
        <v>24</v>
      </c>
      <c r="AF21" s="45"/>
      <c r="AG21" s="46" t="n">
        <f aca="false">IF(ISERROR(AVERAGE(B21:AF21)),"",AVERAGE(B21:AF21))</f>
        <v>21.6</v>
      </c>
    </row>
    <row r="22" customFormat="false" ht="12" hidden="false" customHeight="true" outlineLevel="0" collapsed="false">
      <c r="A22" s="41" t="s">
        <v>31</v>
      </c>
      <c r="B22" s="42" t="n">
        <v>21</v>
      </c>
      <c r="C22" s="43" t="n">
        <v>21</v>
      </c>
      <c r="D22" s="44" t="n">
        <v>22</v>
      </c>
      <c r="E22" s="44" t="n">
        <v>19</v>
      </c>
      <c r="F22" s="44" t="n">
        <v>22</v>
      </c>
      <c r="G22" s="44" t="n">
        <v>21</v>
      </c>
      <c r="H22" s="44" t="n">
        <v>22</v>
      </c>
      <c r="I22" s="44" t="n">
        <v>19</v>
      </c>
      <c r="J22" s="44" t="n">
        <v>22</v>
      </c>
      <c r="K22" s="44" t="n">
        <v>19</v>
      </c>
      <c r="L22" s="44" t="n">
        <v>22</v>
      </c>
      <c r="M22" s="44" t="n">
        <v>22</v>
      </c>
      <c r="N22" s="44" t="n">
        <v>21</v>
      </c>
      <c r="O22" s="44" t="n">
        <v>24</v>
      </c>
      <c r="P22" s="44" t="n">
        <v>22</v>
      </c>
      <c r="Q22" s="44" t="n">
        <v>21</v>
      </c>
      <c r="R22" s="44" t="n">
        <v>22</v>
      </c>
      <c r="S22" s="44" t="n">
        <v>22</v>
      </c>
      <c r="T22" s="44" t="n">
        <v>21</v>
      </c>
      <c r="U22" s="44" t="n">
        <v>22</v>
      </c>
      <c r="V22" s="44" t="n">
        <v>22</v>
      </c>
      <c r="W22" s="44" t="n">
        <v>21</v>
      </c>
      <c r="X22" s="44" t="n">
        <v>22</v>
      </c>
      <c r="Y22" s="44" t="n">
        <v>19</v>
      </c>
      <c r="Z22" s="44" t="n">
        <v>21</v>
      </c>
      <c r="AA22" s="44" t="n">
        <v>22</v>
      </c>
      <c r="AB22" s="44" t="n">
        <v>21</v>
      </c>
      <c r="AC22" s="44" t="n">
        <v>24</v>
      </c>
      <c r="AD22" s="44" t="n">
        <v>21</v>
      </c>
      <c r="AE22" s="44" t="n">
        <v>22</v>
      </c>
      <c r="AF22" s="45"/>
      <c r="AG22" s="46" t="n">
        <f aca="false">IF(ISERROR(AVERAGE(B22:AF22)),"",AVERAGE(B22:AF22))</f>
        <v>21.4</v>
      </c>
    </row>
    <row r="23" customFormat="false" ht="12" hidden="false" customHeight="true" outlineLevel="0" collapsed="false">
      <c r="A23" s="41" t="s">
        <v>32</v>
      </c>
      <c r="B23" s="42" t="n">
        <v>22</v>
      </c>
      <c r="C23" s="43" t="n">
        <v>24</v>
      </c>
      <c r="D23" s="44" t="n">
        <v>24</v>
      </c>
      <c r="E23" s="44" t="n">
        <v>22</v>
      </c>
      <c r="F23" s="44" t="n">
        <v>19</v>
      </c>
      <c r="G23" s="44" t="n">
        <v>22</v>
      </c>
      <c r="H23" s="44" t="n">
        <v>21</v>
      </c>
      <c r="I23" s="44" t="n">
        <v>24</v>
      </c>
      <c r="J23" s="44" t="n">
        <v>22</v>
      </c>
      <c r="K23" s="44" t="n">
        <v>21</v>
      </c>
      <c r="L23" s="44" t="n">
        <v>19</v>
      </c>
      <c r="M23" s="44" t="n">
        <v>24</v>
      </c>
      <c r="N23" s="44" t="n">
        <v>24</v>
      </c>
      <c r="O23" s="44" t="n">
        <v>24</v>
      </c>
      <c r="P23" s="44" t="n">
        <v>24</v>
      </c>
      <c r="Q23" s="44" t="n">
        <v>22</v>
      </c>
      <c r="R23" s="44" t="n">
        <v>21</v>
      </c>
      <c r="S23" s="44" t="n">
        <v>22</v>
      </c>
      <c r="T23" s="44" t="n">
        <v>22</v>
      </c>
      <c r="U23" s="44" t="n">
        <v>22</v>
      </c>
      <c r="V23" s="44" t="n">
        <v>21</v>
      </c>
      <c r="W23" s="44" t="n">
        <v>22</v>
      </c>
      <c r="X23" s="44" t="n">
        <v>21</v>
      </c>
      <c r="Y23" s="44" t="n">
        <v>22</v>
      </c>
      <c r="Z23" s="44" t="n">
        <v>22</v>
      </c>
      <c r="AA23" s="44" t="n">
        <v>21</v>
      </c>
      <c r="AB23" s="44" t="n">
        <v>24</v>
      </c>
      <c r="AC23" s="44" t="n">
        <v>22</v>
      </c>
      <c r="AD23" s="44" t="n">
        <v>24</v>
      </c>
      <c r="AE23" s="44" t="n">
        <v>22</v>
      </c>
      <c r="AF23" s="45"/>
      <c r="AG23" s="46" t="n">
        <f aca="false">IF(ISERROR(AVERAGE(B23:AF23)),"",AVERAGE(B23:AF23))</f>
        <v>22.2</v>
      </c>
    </row>
    <row r="24" customFormat="false" ht="12" hidden="false" customHeight="true" outlineLevel="0" collapsed="false">
      <c r="A24" s="41" t="s">
        <v>33</v>
      </c>
      <c r="B24" s="42" t="n">
        <v>21</v>
      </c>
      <c r="C24" s="43" t="n">
        <v>27</v>
      </c>
      <c r="D24" s="44" t="n">
        <v>21</v>
      </c>
      <c r="E24" s="44" t="n">
        <v>22</v>
      </c>
      <c r="F24" s="44" t="n">
        <v>24</v>
      </c>
      <c r="G24" s="44" t="n">
        <v>21</v>
      </c>
      <c r="H24" s="44" t="n">
        <v>24</v>
      </c>
      <c r="I24" s="44" t="n">
        <v>22</v>
      </c>
      <c r="J24" s="44" t="n">
        <v>24</v>
      </c>
      <c r="K24" s="44" t="n">
        <v>20</v>
      </c>
      <c r="L24" s="44" t="n">
        <v>22</v>
      </c>
      <c r="M24" s="44" t="n">
        <v>24</v>
      </c>
      <c r="N24" s="44" t="n">
        <v>24</v>
      </c>
      <c r="O24" s="44" t="n">
        <v>24</v>
      </c>
      <c r="P24" s="44" t="n">
        <v>24</v>
      </c>
      <c r="Q24" s="44" t="n">
        <v>24</v>
      </c>
      <c r="R24" s="44" t="n">
        <v>22</v>
      </c>
      <c r="S24" s="44" t="n">
        <v>21</v>
      </c>
      <c r="T24" s="44" t="n">
        <v>26</v>
      </c>
      <c r="U24" s="44" t="n">
        <v>24</v>
      </c>
      <c r="V24" s="44" t="n">
        <v>27</v>
      </c>
      <c r="W24" s="44" t="n">
        <v>24</v>
      </c>
      <c r="X24" s="44" t="n">
        <v>24</v>
      </c>
      <c r="Y24" s="44" t="n">
        <v>21</v>
      </c>
      <c r="Z24" s="44" t="n">
        <v>22</v>
      </c>
      <c r="AA24" s="44" t="n">
        <v>24</v>
      </c>
      <c r="AB24" s="44" t="n">
        <v>24</v>
      </c>
      <c r="AC24" s="44" t="n">
        <v>26</v>
      </c>
      <c r="AD24" s="44" t="n">
        <v>24</v>
      </c>
      <c r="AE24" s="44" t="n">
        <v>26</v>
      </c>
      <c r="AF24" s="45"/>
      <c r="AG24" s="46" t="n">
        <f aca="false">IF(ISERROR(AVERAGE(B24:AF24)),"",AVERAGE(B24:AF24))</f>
        <v>23.4333333333333</v>
      </c>
    </row>
    <row r="25" customFormat="false" ht="12" hidden="false" customHeight="true" outlineLevel="0" collapsed="false">
      <c r="A25" s="41" t="s">
        <v>34</v>
      </c>
      <c r="B25" s="42" t="n">
        <v>29</v>
      </c>
      <c r="C25" s="43" t="n">
        <v>28</v>
      </c>
      <c r="D25" s="44" t="n">
        <v>22</v>
      </c>
      <c r="E25" s="44" t="n">
        <v>19</v>
      </c>
      <c r="F25" s="44" t="n">
        <v>29</v>
      </c>
      <c r="G25" s="44" t="n">
        <v>32</v>
      </c>
      <c r="H25" s="44" t="n">
        <v>27</v>
      </c>
      <c r="I25" s="44" t="n">
        <v>36</v>
      </c>
      <c r="J25" s="44" t="n">
        <v>28</v>
      </c>
      <c r="K25" s="44" t="n">
        <v>21</v>
      </c>
      <c r="L25" s="44" t="n">
        <v>21</v>
      </c>
      <c r="M25" s="44" t="n">
        <v>31</v>
      </c>
      <c r="N25" s="44" t="n">
        <v>29</v>
      </c>
      <c r="O25" s="44" t="n">
        <v>34</v>
      </c>
      <c r="P25" s="44" t="n">
        <v>38</v>
      </c>
      <c r="Q25" s="44" t="n">
        <v>36</v>
      </c>
      <c r="R25" s="44" t="n">
        <v>21</v>
      </c>
      <c r="S25" s="44" t="n">
        <v>22</v>
      </c>
      <c r="T25" s="44" t="n">
        <v>43</v>
      </c>
      <c r="U25" s="44" t="n">
        <v>40</v>
      </c>
      <c r="V25" s="44" t="n">
        <v>41</v>
      </c>
      <c r="W25" s="44" t="n">
        <v>31</v>
      </c>
      <c r="X25" s="44" t="n">
        <v>29</v>
      </c>
      <c r="Y25" s="44" t="n">
        <v>24</v>
      </c>
      <c r="Z25" s="44" t="n">
        <v>21</v>
      </c>
      <c r="AA25" s="44" t="n">
        <v>39</v>
      </c>
      <c r="AB25" s="44" t="n">
        <v>39</v>
      </c>
      <c r="AC25" s="44" t="n">
        <v>38</v>
      </c>
      <c r="AD25" s="44" t="n">
        <v>36</v>
      </c>
      <c r="AE25" s="44" t="n">
        <v>53</v>
      </c>
      <c r="AF25" s="45"/>
      <c r="AG25" s="46" t="n">
        <f aca="false">IF(ISERROR(AVERAGE(B25:AF25)),"",AVERAGE(B25:AF25))</f>
        <v>31.2333333333333</v>
      </c>
    </row>
    <row r="26" customFormat="false" ht="12" hidden="false" customHeight="true" outlineLevel="0" collapsed="false">
      <c r="A26" s="41" t="s">
        <v>35</v>
      </c>
      <c r="B26" s="42" t="n">
        <v>55</v>
      </c>
      <c r="C26" s="43" t="n">
        <v>56</v>
      </c>
      <c r="D26" s="44" t="n">
        <v>31</v>
      </c>
      <c r="E26" s="44" t="n">
        <v>24</v>
      </c>
      <c r="F26" s="44" t="n">
        <v>55</v>
      </c>
      <c r="G26" s="44" t="n">
        <v>55</v>
      </c>
      <c r="H26" s="44" t="n">
        <v>55</v>
      </c>
      <c r="I26" s="44" t="n">
        <v>60</v>
      </c>
      <c r="J26" s="44" t="n">
        <v>56</v>
      </c>
      <c r="K26" s="44" t="n">
        <v>27</v>
      </c>
      <c r="L26" s="44" t="n">
        <v>22</v>
      </c>
      <c r="M26" s="44" t="n">
        <v>62</v>
      </c>
      <c r="N26" s="44" t="n">
        <v>75</v>
      </c>
      <c r="O26" s="44" t="n">
        <v>60</v>
      </c>
      <c r="P26" s="44" t="n">
        <v>74</v>
      </c>
      <c r="Q26" s="44" t="n">
        <v>86</v>
      </c>
      <c r="R26" s="44" t="n">
        <v>34</v>
      </c>
      <c r="S26" s="44" t="n">
        <v>24</v>
      </c>
      <c r="T26" s="44" t="n">
        <v>89</v>
      </c>
      <c r="U26" s="44" t="n">
        <v>80</v>
      </c>
      <c r="V26" s="44" t="n">
        <v>84</v>
      </c>
      <c r="W26" s="44" t="n">
        <v>60</v>
      </c>
      <c r="X26" s="44" t="n">
        <v>58</v>
      </c>
      <c r="Y26" s="44" t="n">
        <v>29</v>
      </c>
      <c r="Z26" s="44" t="n">
        <v>24</v>
      </c>
      <c r="AA26" s="44" t="n">
        <v>77</v>
      </c>
      <c r="AB26" s="44" t="n">
        <v>77</v>
      </c>
      <c r="AC26" s="44" t="n">
        <v>89</v>
      </c>
      <c r="AD26" s="44" t="n">
        <v>84</v>
      </c>
      <c r="AE26" s="44" t="n">
        <v>115</v>
      </c>
      <c r="AF26" s="45"/>
      <c r="AG26" s="46" t="n">
        <f aca="false">IF(ISERROR(AVERAGE(B26:AF26)),"",AVERAGE(B26:AF26))</f>
        <v>59.2333333333333</v>
      </c>
    </row>
    <row r="27" customFormat="false" ht="12" hidden="false" customHeight="true" outlineLevel="0" collapsed="false">
      <c r="A27" s="41" t="s">
        <v>36</v>
      </c>
      <c r="B27" s="42" t="n">
        <v>84</v>
      </c>
      <c r="C27" s="43" t="n">
        <v>76</v>
      </c>
      <c r="D27" s="44" t="n">
        <v>39</v>
      </c>
      <c r="E27" s="44" t="n">
        <v>21</v>
      </c>
      <c r="F27" s="44" t="n">
        <v>82</v>
      </c>
      <c r="G27" s="44" t="n">
        <v>79</v>
      </c>
      <c r="H27" s="44" t="n">
        <v>84</v>
      </c>
      <c r="I27" s="44" t="n">
        <v>91</v>
      </c>
      <c r="J27" s="44" t="n">
        <v>79</v>
      </c>
      <c r="K27" s="44" t="n">
        <v>38</v>
      </c>
      <c r="L27" s="44" t="n">
        <v>31</v>
      </c>
      <c r="M27" s="44" t="n">
        <v>87</v>
      </c>
      <c r="N27" s="44" t="n">
        <v>108</v>
      </c>
      <c r="O27" s="44" t="n">
        <v>89</v>
      </c>
      <c r="P27" s="44" t="n">
        <v>96</v>
      </c>
      <c r="Q27" s="44" t="n">
        <v>108</v>
      </c>
      <c r="R27" s="44" t="n">
        <v>43</v>
      </c>
      <c r="S27" s="44" t="n">
        <v>24</v>
      </c>
      <c r="T27" s="44" t="n">
        <v>115</v>
      </c>
      <c r="U27" s="44" t="n">
        <v>105</v>
      </c>
      <c r="V27" s="44" t="n">
        <v>115</v>
      </c>
      <c r="W27" s="44" t="n">
        <v>84</v>
      </c>
      <c r="X27" s="44" t="n">
        <v>81</v>
      </c>
      <c r="Y27" s="44" t="n">
        <v>41</v>
      </c>
      <c r="Z27" s="44" t="n">
        <v>27</v>
      </c>
      <c r="AA27" s="44" t="n">
        <v>115</v>
      </c>
      <c r="AB27" s="44" t="n">
        <v>127</v>
      </c>
      <c r="AC27" s="44" t="n">
        <v>135</v>
      </c>
      <c r="AD27" s="44" t="n">
        <v>120</v>
      </c>
      <c r="AE27" s="44" t="n">
        <v>154</v>
      </c>
      <c r="AF27" s="45"/>
      <c r="AG27" s="46" t="n">
        <f aca="false">IF(ISERROR(AVERAGE(B27:AF27)),"",AVERAGE(B27:AF27))</f>
        <v>82.6</v>
      </c>
    </row>
    <row r="28" customFormat="false" ht="12" hidden="false" customHeight="true" outlineLevel="0" collapsed="false">
      <c r="A28" s="41" t="s">
        <v>37</v>
      </c>
      <c r="B28" s="42" t="n">
        <v>82</v>
      </c>
      <c r="C28" s="43" t="n">
        <v>84</v>
      </c>
      <c r="D28" s="44" t="n">
        <v>36</v>
      </c>
      <c r="E28" s="44" t="n">
        <v>24</v>
      </c>
      <c r="F28" s="44" t="n">
        <v>81</v>
      </c>
      <c r="G28" s="44" t="n">
        <v>84</v>
      </c>
      <c r="H28" s="44" t="n">
        <v>84</v>
      </c>
      <c r="I28" s="44" t="n">
        <v>103</v>
      </c>
      <c r="J28" s="44" t="n">
        <v>86</v>
      </c>
      <c r="K28" s="44" t="n">
        <v>38</v>
      </c>
      <c r="L28" s="44" t="n">
        <v>31</v>
      </c>
      <c r="M28" s="44" t="n">
        <v>93</v>
      </c>
      <c r="N28" s="44" t="n">
        <v>122</v>
      </c>
      <c r="O28" s="44" t="n">
        <v>98</v>
      </c>
      <c r="P28" s="44" t="n">
        <v>111</v>
      </c>
      <c r="Q28" s="44" t="n">
        <v>125</v>
      </c>
      <c r="R28" s="44" t="n">
        <v>43</v>
      </c>
      <c r="S28" s="44" t="n">
        <v>26</v>
      </c>
      <c r="T28" s="44" t="n">
        <v>118</v>
      </c>
      <c r="U28" s="44" t="n">
        <v>111</v>
      </c>
      <c r="V28" s="44" t="n">
        <v>120</v>
      </c>
      <c r="W28" s="44" t="n">
        <v>94</v>
      </c>
      <c r="X28" s="44" t="n">
        <v>84</v>
      </c>
      <c r="Y28" s="44" t="n">
        <v>41</v>
      </c>
      <c r="Z28" s="44" t="n">
        <v>24</v>
      </c>
      <c r="AA28" s="44" t="n">
        <v>125</v>
      </c>
      <c r="AB28" s="44" t="n">
        <v>137</v>
      </c>
      <c r="AC28" s="44" t="n">
        <v>146</v>
      </c>
      <c r="AD28" s="44" t="n">
        <v>130</v>
      </c>
      <c r="AE28" s="44" t="n">
        <v>160</v>
      </c>
      <c r="AF28" s="45"/>
      <c r="AG28" s="46" t="n">
        <f aca="false">IF(ISERROR(AVERAGE(B28:AF28)),"",AVERAGE(B28:AF28))</f>
        <v>88.0333333333333</v>
      </c>
    </row>
    <row r="29" customFormat="false" ht="12" hidden="false" customHeight="true" outlineLevel="0" collapsed="false">
      <c r="A29" s="41" t="s">
        <v>38</v>
      </c>
      <c r="B29" s="42" t="n">
        <v>84</v>
      </c>
      <c r="C29" s="43" t="n">
        <v>82</v>
      </c>
      <c r="D29" s="44" t="n">
        <v>38</v>
      </c>
      <c r="E29" s="44" t="n">
        <v>24</v>
      </c>
      <c r="F29" s="44" t="n">
        <v>87</v>
      </c>
      <c r="G29" s="44" t="n">
        <v>82</v>
      </c>
      <c r="H29" s="44" t="n">
        <v>89</v>
      </c>
      <c r="I29" s="44" t="n">
        <v>99</v>
      </c>
      <c r="J29" s="44" t="n">
        <v>87</v>
      </c>
      <c r="K29" s="44" t="n">
        <v>36</v>
      </c>
      <c r="L29" s="44" t="n">
        <v>31</v>
      </c>
      <c r="M29" s="44" t="n">
        <v>99</v>
      </c>
      <c r="N29" s="44" t="n">
        <v>120</v>
      </c>
      <c r="O29" s="44" t="n">
        <v>99</v>
      </c>
      <c r="P29" s="44" t="n">
        <v>105</v>
      </c>
      <c r="Q29" s="44" t="n">
        <v>120</v>
      </c>
      <c r="R29" s="44" t="n">
        <v>44</v>
      </c>
      <c r="S29" s="44" t="n">
        <v>29</v>
      </c>
      <c r="T29" s="44" t="n">
        <v>120</v>
      </c>
      <c r="U29" s="44" t="n">
        <v>105</v>
      </c>
      <c r="V29" s="44" t="n">
        <v>115</v>
      </c>
      <c r="W29" s="44" t="n">
        <v>96</v>
      </c>
      <c r="X29" s="44" t="n">
        <v>87</v>
      </c>
      <c r="Y29" s="44" t="n">
        <v>45</v>
      </c>
      <c r="Z29" s="44" t="n">
        <v>26</v>
      </c>
      <c r="AA29" s="44" t="n">
        <v>124</v>
      </c>
      <c r="AB29" s="44" t="n">
        <v>129</v>
      </c>
      <c r="AC29" s="44" t="n">
        <v>134</v>
      </c>
      <c r="AD29" s="44" t="n">
        <v>146</v>
      </c>
      <c r="AE29" s="44" t="n">
        <v>154</v>
      </c>
      <c r="AF29" s="45"/>
      <c r="AG29" s="46" t="n">
        <f aca="false">IF(ISERROR(AVERAGE(B29:AF29)),"",AVERAGE(B29:AF29))</f>
        <v>87.8666666666667</v>
      </c>
    </row>
    <row r="30" customFormat="false" ht="12" hidden="false" customHeight="true" outlineLevel="0" collapsed="false">
      <c r="A30" s="41" t="s">
        <v>39</v>
      </c>
      <c r="B30" s="42" t="n">
        <v>84</v>
      </c>
      <c r="C30" s="43" t="n">
        <v>89</v>
      </c>
      <c r="D30" s="44" t="n">
        <v>34</v>
      </c>
      <c r="E30" s="44" t="n">
        <v>24</v>
      </c>
      <c r="F30" s="44" t="n">
        <v>88</v>
      </c>
      <c r="G30" s="44" t="n">
        <v>86</v>
      </c>
      <c r="H30" s="44" t="n">
        <v>93</v>
      </c>
      <c r="I30" s="44" t="n">
        <v>105</v>
      </c>
      <c r="J30" s="44" t="n">
        <v>88</v>
      </c>
      <c r="K30" s="44" t="n">
        <v>41</v>
      </c>
      <c r="L30" s="44" t="n">
        <v>36</v>
      </c>
      <c r="M30" s="44" t="n">
        <v>98</v>
      </c>
      <c r="N30" s="44" t="n">
        <v>130</v>
      </c>
      <c r="O30" s="44" t="n">
        <v>105</v>
      </c>
      <c r="P30" s="44" t="n">
        <v>106</v>
      </c>
      <c r="Q30" s="44" t="n">
        <v>123</v>
      </c>
      <c r="R30" s="44" t="n">
        <v>45</v>
      </c>
      <c r="S30" s="44" t="n">
        <v>26</v>
      </c>
      <c r="T30" s="44" t="n">
        <v>115</v>
      </c>
      <c r="U30" s="44" t="n">
        <v>111</v>
      </c>
      <c r="V30" s="44" t="n">
        <v>120</v>
      </c>
      <c r="W30" s="44" t="n">
        <v>93</v>
      </c>
      <c r="X30" s="44" t="n">
        <v>89</v>
      </c>
      <c r="Y30" s="44" t="n">
        <v>48</v>
      </c>
      <c r="Z30" s="44" t="n">
        <v>29</v>
      </c>
      <c r="AA30" s="44" t="n">
        <v>128</v>
      </c>
      <c r="AB30" s="44" t="n">
        <v>127</v>
      </c>
      <c r="AC30" s="44" t="n">
        <v>137</v>
      </c>
      <c r="AD30" s="44" t="n">
        <v>137</v>
      </c>
      <c r="AE30" s="44" t="n">
        <v>137</v>
      </c>
      <c r="AF30" s="45"/>
      <c r="AG30" s="46" t="n">
        <f aca="false">IF(ISERROR(AVERAGE(B30:AF30)),"",AVERAGE(B30:AF30))</f>
        <v>89.0666666666667</v>
      </c>
    </row>
    <row r="31" customFormat="false" ht="12" hidden="false" customHeight="true" outlineLevel="0" collapsed="false">
      <c r="A31" s="41" t="s">
        <v>40</v>
      </c>
      <c r="B31" s="42" t="n">
        <v>86</v>
      </c>
      <c r="C31" s="43" t="n">
        <v>81</v>
      </c>
      <c r="D31" s="44" t="n">
        <v>36</v>
      </c>
      <c r="E31" s="44" t="n">
        <v>27</v>
      </c>
      <c r="F31" s="44" t="n">
        <v>89</v>
      </c>
      <c r="G31" s="44" t="n">
        <v>82</v>
      </c>
      <c r="H31" s="44" t="n">
        <v>91</v>
      </c>
      <c r="I31" s="44" t="n">
        <v>106</v>
      </c>
      <c r="J31" s="44" t="n">
        <v>89</v>
      </c>
      <c r="K31" s="44" t="n">
        <v>41</v>
      </c>
      <c r="L31" s="44" t="n">
        <v>36</v>
      </c>
      <c r="M31" s="44" t="n">
        <v>94</v>
      </c>
      <c r="N31" s="44" t="n">
        <v>129</v>
      </c>
      <c r="O31" s="44" t="n">
        <v>106</v>
      </c>
      <c r="P31" s="44" t="n">
        <v>113</v>
      </c>
      <c r="Q31" s="44" t="n">
        <v>115</v>
      </c>
      <c r="R31" s="44" t="n">
        <v>46</v>
      </c>
      <c r="S31" s="44" t="n">
        <v>32</v>
      </c>
      <c r="T31" s="44" t="n">
        <v>123</v>
      </c>
      <c r="U31" s="44" t="n">
        <v>120</v>
      </c>
      <c r="V31" s="44" t="n">
        <v>122</v>
      </c>
      <c r="W31" s="44" t="n">
        <v>94</v>
      </c>
      <c r="X31" s="44" t="n">
        <v>88</v>
      </c>
      <c r="Y31" s="44" t="n">
        <v>56</v>
      </c>
      <c r="Z31" s="44" t="n">
        <v>26</v>
      </c>
      <c r="AA31" s="44" t="n">
        <v>124</v>
      </c>
      <c r="AB31" s="44" t="n">
        <v>135</v>
      </c>
      <c r="AC31" s="44" t="n">
        <v>135</v>
      </c>
      <c r="AD31" s="44" t="n">
        <v>139</v>
      </c>
      <c r="AE31" s="44" t="n">
        <v>144</v>
      </c>
      <c r="AF31" s="45"/>
      <c r="AG31" s="46" t="n">
        <f aca="false">IF(ISERROR(AVERAGE(B31:AF31)),"",AVERAGE(B31:AF31))</f>
        <v>90.1666666666667</v>
      </c>
    </row>
    <row r="32" customFormat="false" ht="12" hidden="false" customHeight="true" outlineLevel="0" collapsed="false">
      <c r="A32" s="41" t="s">
        <v>41</v>
      </c>
      <c r="B32" s="42" t="n">
        <v>87</v>
      </c>
      <c r="C32" s="43" t="n">
        <v>89</v>
      </c>
      <c r="D32" s="44" t="n">
        <v>38</v>
      </c>
      <c r="E32" s="44" t="n">
        <v>26</v>
      </c>
      <c r="F32" s="44" t="n">
        <v>91</v>
      </c>
      <c r="G32" s="44" t="n">
        <v>91</v>
      </c>
      <c r="H32" s="44" t="n">
        <v>94</v>
      </c>
      <c r="I32" s="44" t="n">
        <v>110</v>
      </c>
      <c r="J32" s="44" t="n">
        <v>94</v>
      </c>
      <c r="K32" s="44" t="n">
        <v>41</v>
      </c>
      <c r="L32" s="44" t="n">
        <v>36</v>
      </c>
      <c r="M32" s="44" t="n">
        <v>96</v>
      </c>
      <c r="N32" s="44" t="n">
        <v>127</v>
      </c>
      <c r="O32" s="44" t="n">
        <v>108</v>
      </c>
      <c r="P32" s="44" t="n">
        <v>115</v>
      </c>
      <c r="Q32" s="44" t="n">
        <v>120</v>
      </c>
      <c r="R32" s="44" t="n">
        <v>45</v>
      </c>
      <c r="S32" s="44" t="n">
        <v>28</v>
      </c>
      <c r="T32" s="44" t="n">
        <v>120</v>
      </c>
      <c r="U32" s="44" t="n">
        <v>115</v>
      </c>
      <c r="V32" s="44" t="n">
        <v>123</v>
      </c>
      <c r="W32" s="44" t="n">
        <v>89</v>
      </c>
      <c r="X32" s="44" t="n">
        <v>89</v>
      </c>
      <c r="Y32" s="44" t="n">
        <v>55</v>
      </c>
      <c r="Z32" s="44" t="n">
        <v>29</v>
      </c>
      <c r="AA32" s="44" t="n">
        <v>125</v>
      </c>
      <c r="AB32" s="44" t="n">
        <v>129</v>
      </c>
      <c r="AC32" s="44" t="n">
        <v>148</v>
      </c>
      <c r="AD32" s="44" t="n">
        <v>142</v>
      </c>
      <c r="AE32" s="44" t="n">
        <v>141</v>
      </c>
      <c r="AF32" s="45"/>
      <c r="AG32" s="46" t="n">
        <f aca="false">IF(ISERROR(AVERAGE(B32:AF32)),"",AVERAGE(B32:AF32))</f>
        <v>91.3666666666667</v>
      </c>
    </row>
    <row r="33" customFormat="false" ht="12" hidden="false" customHeight="true" outlineLevel="0" collapsed="false">
      <c r="A33" s="41" t="s">
        <v>42</v>
      </c>
      <c r="B33" s="42" t="n">
        <v>86</v>
      </c>
      <c r="C33" s="43" t="n">
        <v>89</v>
      </c>
      <c r="D33" s="44" t="n">
        <v>34</v>
      </c>
      <c r="E33" s="44" t="n">
        <v>29</v>
      </c>
      <c r="F33" s="44" t="n">
        <v>106</v>
      </c>
      <c r="G33" s="44" t="n">
        <v>91</v>
      </c>
      <c r="H33" s="44" t="n">
        <v>96</v>
      </c>
      <c r="I33" s="44" t="n">
        <v>111</v>
      </c>
      <c r="J33" s="44" t="n">
        <v>93</v>
      </c>
      <c r="K33" s="44" t="n">
        <v>38</v>
      </c>
      <c r="L33" s="44" t="n">
        <v>39</v>
      </c>
      <c r="M33" s="44" t="n">
        <v>100</v>
      </c>
      <c r="N33" s="44" t="n">
        <v>128</v>
      </c>
      <c r="O33" s="44" t="n">
        <v>105</v>
      </c>
      <c r="P33" s="44" t="n">
        <v>110</v>
      </c>
      <c r="Q33" s="44" t="n">
        <v>132</v>
      </c>
      <c r="R33" s="44" t="n">
        <v>46</v>
      </c>
      <c r="S33" s="44" t="n">
        <v>29</v>
      </c>
      <c r="T33" s="44" t="n">
        <v>124</v>
      </c>
      <c r="U33" s="44" t="n">
        <v>113</v>
      </c>
      <c r="V33" s="44" t="n">
        <v>120</v>
      </c>
      <c r="W33" s="44" t="n">
        <v>89</v>
      </c>
      <c r="X33" s="44" t="n">
        <v>89</v>
      </c>
      <c r="Y33" s="44" t="n">
        <v>55</v>
      </c>
      <c r="Z33" s="44" t="n">
        <v>29</v>
      </c>
      <c r="AA33" s="44" t="n">
        <v>123</v>
      </c>
      <c r="AB33" s="44" t="n">
        <v>140</v>
      </c>
      <c r="AC33" s="44" t="n">
        <v>152</v>
      </c>
      <c r="AD33" s="44" t="n">
        <v>149</v>
      </c>
      <c r="AE33" s="44" t="n">
        <v>147</v>
      </c>
      <c r="AF33" s="45"/>
      <c r="AG33" s="46" t="n">
        <f aca="false">IF(ISERROR(AVERAGE(B33:AF33)),"",AVERAGE(B33:AF33))</f>
        <v>93.0666666666667</v>
      </c>
    </row>
    <row r="34" customFormat="false" ht="12" hidden="false" customHeight="true" outlineLevel="0" collapsed="false">
      <c r="A34" s="41" t="s">
        <v>43</v>
      </c>
      <c r="B34" s="42" t="n">
        <v>79</v>
      </c>
      <c r="C34" s="43" t="n">
        <v>77</v>
      </c>
      <c r="D34" s="44" t="n">
        <v>36</v>
      </c>
      <c r="E34" s="44" t="n">
        <v>26</v>
      </c>
      <c r="F34" s="44" t="n">
        <v>98</v>
      </c>
      <c r="G34" s="44" t="n">
        <v>74</v>
      </c>
      <c r="H34" s="44" t="n">
        <v>82</v>
      </c>
      <c r="I34" s="44" t="n">
        <v>96</v>
      </c>
      <c r="J34" s="44" t="n">
        <v>82</v>
      </c>
      <c r="K34" s="44" t="n">
        <v>39</v>
      </c>
      <c r="L34" s="44" t="n">
        <v>38</v>
      </c>
      <c r="M34" s="44" t="n">
        <v>87</v>
      </c>
      <c r="N34" s="44" t="n">
        <v>120</v>
      </c>
      <c r="O34" s="44" t="n">
        <v>94</v>
      </c>
      <c r="P34" s="44" t="n">
        <v>101</v>
      </c>
      <c r="Q34" s="44" t="n">
        <v>117</v>
      </c>
      <c r="R34" s="44" t="n">
        <v>41</v>
      </c>
      <c r="S34" s="44" t="n">
        <v>27</v>
      </c>
      <c r="T34" s="44" t="n">
        <v>123</v>
      </c>
      <c r="U34" s="44" t="n">
        <v>103</v>
      </c>
      <c r="V34" s="44" t="n">
        <v>113</v>
      </c>
      <c r="W34" s="44" t="n">
        <v>79</v>
      </c>
      <c r="X34" s="44" t="n">
        <v>77</v>
      </c>
      <c r="Y34" s="44" t="n">
        <v>48</v>
      </c>
      <c r="Z34" s="44" t="n">
        <v>31</v>
      </c>
      <c r="AA34" s="44" t="n">
        <v>115</v>
      </c>
      <c r="AB34" s="44" t="n">
        <v>120</v>
      </c>
      <c r="AC34" s="44" t="n">
        <v>148</v>
      </c>
      <c r="AD34" s="44" t="n">
        <v>146</v>
      </c>
      <c r="AE34" s="44" t="n">
        <v>137</v>
      </c>
      <c r="AF34" s="45"/>
      <c r="AG34" s="46" t="n">
        <f aca="false">IF(ISERROR(AVERAGE(B34:AF34)),"",AVERAGE(B34:AF34))</f>
        <v>85.1333333333333</v>
      </c>
    </row>
    <row r="35" customFormat="false" ht="12" hidden="false" customHeight="true" outlineLevel="0" collapsed="false">
      <c r="A35" s="41" t="s">
        <v>44</v>
      </c>
      <c r="B35" s="42" t="n">
        <v>77</v>
      </c>
      <c r="C35" s="43" t="n">
        <v>72</v>
      </c>
      <c r="D35" s="44" t="n">
        <v>28</v>
      </c>
      <c r="E35" s="44" t="n">
        <v>24</v>
      </c>
      <c r="F35" s="44" t="n">
        <v>87</v>
      </c>
      <c r="G35" s="44" t="n">
        <v>75</v>
      </c>
      <c r="H35" s="44" t="n">
        <v>79</v>
      </c>
      <c r="I35" s="44" t="n">
        <v>91</v>
      </c>
      <c r="J35" s="44" t="n">
        <v>74</v>
      </c>
      <c r="K35" s="44" t="n">
        <v>33</v>
      </c>
      <c r="L35" s="44" t="n">
        <v>39</v>
      </c>
      <c r="M35" s="44" t="n">
        <v>86</v>
      </c>
      <c r="N35" s="44" t="n">
        <v>122</v>
      </c>
      <c r="O35" s="44" t="n">
        <v>86</v>
      </c>
      <c r="P35" s="44" t="n">
        <v>91</v>
      </c>
      <c r="Q35" s="44" t="n">
        <v>120</v>
      </c>
      <c r="R35" s="44" t="n">
        <v>33</v>
      </c>
      <c r="S35" s="44" t="n">
        <v>28</v>
      </c>
      <c r="T35" s="44" t="n">
        <v>115</v>
      </c>
      <c r="U35" s="44" t="n">
        <v>101</v>
      </c>
      <c r="V35" s="44" t="n">
        <v>112</v>
      </c>
      <c r="W35" s="44" t="n">
        <v>77</v>
      </c>
      <c r="X35" s="44" t="n">
        <v>72</v>
      </c>
      <c r="Y35" s="44" t="n">
        <v>43</v>
      </c>
      <c r="Z35" s="44" t="n">
        <v>29</v>
      </c>
      <c r="AA35" s="44" t="n">
        <v>120</v>
      </c>
      <c r="AB35" s="44" t="n">
        <v>124</v>
      </c>
      <c r="AC35" s="44" t="n">
        <v>144</v>
      </c>
      <c r="AD35" s="44" t="n">
        <v>139</v>
      </c>
      <c r="AE35" s="44" t="n">
        <v>139</v>
      </c>
      <c r="AF35" s="45"/>
      <c r="AG35" s="46" t="n">
        <f aca="false">IF(ISERROR(AVERAGE(B35:AF35)),"",AVERAGE(B35:AF35))</f>
        <v>82</v>
      </c>
    </row>
    <row r="36" customFormat="false" ht="12" hidden="false" customHeight="true" outlineLevel="0" collapsed="false">
      <c r="A36" s="41" t="s">
        <v>45</v>
      </c>
      <c r="B36" s="42" t="n">
        <v>89</v>
      </c>
      <c r="C36" s="43" t="n">
        <v>89</v>
      </c>
      <c r="D36" s="44" t="n">
        <v>24</v>
      </c>
      <c r="E36" s="44" t="n">
        <v>27</v>
      </c>
      <c r="F36" s="44" t="n">
        <v>101</v>
      </c>
      <c r="G36" s="44" t="n">
        <v>91</v>
      </c>
      <c r="H36" s="44" t="n">
        <v>108</v>
      </c>
      <c r="I36" s="44" t="n">
        <v>106</v>
      </c>
      <c r="J36" s="44" t="n">
        <v>89</v>
      </c>
      <c r="K36" s="44" t="n">
        <v>27</v>
      </c>
      <c r="L36" s="44" t="n">
        <v>48</v>
      </c>
      <c r="M36" s="44" t="n">
        <v>99</v>
      </c>
      <c r="N36" s="44" t="n">
        <v>134</v>
      </c>
      <c r="O36" s="44" t="n">
        <v>104</v>
      </c>
      <c r="P36" s="44" t="n">
        <v>101</v>
      </c>
      <c r="Q36" s="44" t="n">
        <v>132</v>
      </c>
      <c r="R36" s="44" t="n">
        <v>27</v>
      </c>
      <c r="S36" s="44" t="n">
        <v>27</v>
      </c>
      <c r="T36" s="44" t="n">
        <v>134</v>
      </c>
      <c r="U36" s="44" t="n">
        <v>115</v>
      </c>
      <c r="V36" s="44" t="n">
        <v>118</v>
      </c>
      <c r="W36" s="44" t="n">
        <v>86</v>
      </c>
      <c r="X36" s="44" t="n">
        <v>86</v>
      </c>
      <c r="Y36" s="44" t="n">
        <v>36</v>
      </c>
      <c r="Z36" s="44" t="n">
        <v>31</v>
      </c>
      <c r="AA36" s="44" t="n">
        <v>127</v>
      </c>
      <c r="AB36" s="44" t="n">
        <v>128</v>
      </c>
      <c r="AC36" s="44" t="n">
        <v>166</v>
      </c>
      <c r="AD36" s="44" t="n">
        <v>156</v>
      </c>
      <c r="AE36" s="44" t="n">
        <v>161</v>
      </c>
      <c r="AF36" s="45"/>
      <c r="AG36" s="46" t="n">
        <f aca="false">IF(ISERROR(AVERAGE(B36:AF36)),"",AVERAGE(B36:AF36))</f>
        <v>92.2333333333333</v>
      </c>
    </row>
    <row r="37" customFormat="false" ht="12" hidden="false" customHeight="true" outlineLevel="0" collapsed="false">
      <c r="A37" s="41" t="s">
        <v>46</v>
      </c>
      <c r="B37" s="42" t="n">
        <v>91</v>
      </c>
      <c r="C37" s="43" t="n">
        <v>88</v>
      </c>
      <c r="D37" s="44" t="n">
        <v>27</v>
      </c>
      <c r="E37" s="44" t="n">
        <v>24</v>
      </c>
      <c r="F37" s="44" t="n">
        <v>103</v>
      </c>
      <c r="G37" s="44" t="n">
        <v>91</v>
      </c>
      <c r="H37" s="44" t="n">
        <v>105</v>
      </c>
      <c r="I37" s="44" t="n">
        <v>105</v>
      </c>
      <c r="J37" s="44" t="n">
        <v>94</v>
      </c>
      <c r="K37" s="44" t="n">
        <v>24</v>
      </c>
      <c r="L37" s="44" t="n">
        <v>52</v>
      </c>
      <c r="M37" s="44" t="n">
        <v>100</v>
      </c>
      <c r="N37" s="44" t="n">
        <v>135</v>
      </c>
      <c r="O37" s="44" t="n">
        <v>100</v>
      </c>
      <c r="P37" s="44" t="n">
        <v>99</v>
      </c>
      <c r="Q37" s="44" t="n">
        <v>132</v>
      </c>
      <c r="R37" s="44" t="n">
        <v>29</v>
      </c>
      <c r="S37" s="44" t="n">
        <v>29</v>
      </c>
      <c r="T37" s="44" t="n">
        <v>130</v>
      </c>
      <c r="U37" s="44" t="n">
        <v>122</v>
      </c>
      <c r="V37" s="44" t="n">
        <v>118</v>
      </c>
      <c r="W37" s="44" t="n">
        <v>89</v>
      </c>
      <c r="X37" s="44" t="n">
        <v>91</v>
      </c>
      <c r="Y37" s="44" t="n">
        <v>36</v>
      </c>
      <c r="Z37" s="44" t="n">
        <v>31</v>
      </c>
      <c r="AA37" s="44" t="n">
        <v>134</v>
      </c>
      <c r="AB37" s="44" t="n">
        <v>141</v>
      </c>
      <c r="AC37" s="44" t="n">
        <v>163</v>
      </c>
      <c r="AD37" s="44" t="n">
        <v>159</v>
      </c>
      <c r="AE37" s="44" t="n">
        <v>170</v>
      </c>
      <c r="AF37" s="45"/>
      <c r="AG37" s="46" t="n">
        <f aca="false">IF(ISERROR(AVERAGE(B37:AF37)),"",AVERAGE(B37:AF37))</f>
        <v>93.7333333333333</v>
      </c>
    </row>
    <row r="38" customFormat="false" ht="12" hidden="false" customHeight="true" outlineLevel="0" collapsed="false">
      <c r="A38" s="41" t="s">
        <v>47</v>
      </c>
      <c r="B38" s="42" t="n">
        <v>89</v>
      </c>
      <c r="C38" s="43" t="n">
        <v>92</v>
      </c>
      <c r="D38" s="44" t="n">
        <v>24</v>
      </c>
      <c r="E38" s="44" t="n">
        <v>24</v>
      </c>
      <c r="F38" s="44" t="n">
        <v>103</v>
      </c>
      <c r="G38" s="44" t="n">
        <v>91</v>
      </c>
      <c r="H38" s="44" t="n">
        <v>108</v>
      </c>
      <c r="I38" s="44" t="n">
        <v>106</v>
      </c>
      <c r="J38" s="44" t="n">
        <v>91</v>
      </c>
      <c r="K38" s="44" t="n">
        <v>26</v>
      </c>
      <c r="L38" s="44" t="n">
        <v>53</v>
      </c>
      <c r="M38" s="44" t="n">
        <v>96</v>
      </c>
      <c r="N38" s="44" t="n">
        <v>125</v>
      </c>
      <c r="O38" s="44" t="n">
        <v>101</v>
      </c>
      <c r="P38" s="44" t="n">
        <v>100</v>
      </c>
      <c r="Q38" s="44" t="n">
        <v>135</v>
      </c>
      <c r="R38" s="44" t="n">
        <v>28</v>
      </c>
      <c r="S38" s="44" t="n">
        <v>28</v>
      </c>
      <c r="T38" s="44" t="n">
        <v>130</v>
      </c>
      <c r="U38" s="44" t="n">
        <v>120</v>
      </c>
      <c r="V38" s="44" t="n">
        <v>117</v>
      </c>
      <c r="W38" s="44" t="n">
        <v>91</v>
      </c>
      <c r="X38" s="44" t="n">
        <v>99</v>
      </c>
      <c r="Y38" s="44" t="n">
        <v>36</v>
      </c>
      <c r="Z38" s="44" t="n">
        <v>29</v>
      </c>
      <c r="AA38" s="44" t="n">
        <v>135</v>
      </c>
      <c r="AB38" s="44" t="n">
        <v>142</v>
      </c>
      <c r="AC38" s="44" t="n">
        <v>163</v>
      </c>
      <c r="AD38" s="44" t="n">
        <v>158</v>
      </c>
      <c r="AE38" s="44" t="n">
        <v>170</v>
      </c>
      <c r="AF38" s="45"/>
      <c r="AG38" s="46" t="n">
        <f aca="false">IF(ISERROR(AVERAGE(B38:AF38)),"",AVERAGE(B38:AF38))</f>
        <v>93.6666666666667</v>
      </c>
    </row>
    <row r="39" customFormat="false" ht="12" hidden="false" customHeight="true" outlineLevel="0" collapsed="false">
      <c r="A39" s="41" t="s">
        <v>48</v>
      </c>
      <c r="B39" s="42" t="n">
        <v>91</v>
      </c>
      <c r="C39" s="43" t="n">
        <v>91</v>
      </c>
      <c r="D39" s="44" t="n">
        <v>24</v>
      </c>
      <c r="E39" s="44" t="n">
        <v>24</v>
      </c>
      <c r="F39" s="44" t="n">
        <v>103</v>
      </c>
      <c r="G39" s="44" t="n">
        <v>92</v>
      </c>
      <c r="H39" s="44" t="n">
        <v>108</v>
      </c>
      <c r="I39" s="44" t="n">
        <v>103</v>
      </c>
      <c r="J39" s="44" t="n">
        <v>89</v>
      </c>
      <c r="K39" s="44" t="n">
        <v>29</v>
      </c>
      <c r="L39" s="44" t="n">
        <v>65</v>
      </c>
      <c r="M39" s="44" t="n">
        <v>101</v>
      </c>
      <c r="N39" s="44" t="n">
        <v>124</v>
      </c>
      <c r="O39" s="44" t="n">
        <v>103</v>
      </c>
      <c r="P39" s="44" t="n">
        <v>106</v>
      </c>
      <c r="Q39" s="44" t="n">
        <v>141</v>
      </c>
      <c r="R39" s="44" t="n">
        <v>29</v>
      </c>
      <c r="S39" s="44" t="n">
        <v>32</v>
      </c>
      <c r="T39" s="44" t="n">
        <v>132</v>
      </c>
      <c r="U39" s="44" t="n">
        <v>123</v>
      </c>
      <c r="V39" s="44" t="n">
        <v>130</v>
      </c>
      <c r="W39" s="44" t="n">
        <v>91</v>
      </c>
      <c r="X39" s="44" t="n">
        <v>96</v>
      </c>
      <c r="Y39" s="44" t="n">
        <v>36</v>
      </c>
      <c r="Z39" s="44" t="n">
        <v>26</v>
      </c>
      <c r="AA39" s="44" t="n">
        <v>141</v>
      </c>
      <c r="AB39" s="44" t="n">
        <v>134</v>
      </c>
      <c r="AC39" s="44" t="n">
        <v>154</v>
      </c>
      <c r="AD39" s="44" t="n">
        <v>161</v>
      </c>
      <c r="AE39" s="44" t="n">
        <v>178</v>
      </c>
      <c r="AF39" s="45"/>
      <c r="AG39" s="46" t="n">
        <f aca="false">IF(ISERROR(AVERAGE(B39:AF39)),"",AVERAGE(B39:AF39))</f>
        <v>95.2333333333333</v>
      </c>
    </row>
    <row r="40" customFormat="false" ht="12" hidden="false" customHeight="true" outlineLevel="0" collapsed="false">
      <c r="A40" s="41" t="s">
        <v>49</v>
      </c>
      <c r="B40" s="42" t="n">
        <v>94</v>
      </c>
      <c r="C40" s="43" t="n">
        <v>96</v>
      </c>
      <c r="D40" s="44" t="n">
        <v>24</v>
      </c>
      <c r="E40" s="44" t="n">
        <v>24</v>
      </c>
      <c r="F40" s="44" t="n">
        <v>111</v>
      </c>
      <c r="G40" s="44" t="n">
        <v>91</v>
      </c>
      <c r="H40" s="44" t="n">
        <v>118</v>
      </c>
      <c r="I40" s="44" t="n">
        <v>108</v>
      </c>
      <c r="J40" s="44" t="n">
        <v>96</v>
      </c>
      <c r="K40" s="44" t="n">
        <v>26</v>
      </c>
      <c r="L40" s="44" t="n">
        <v>58</v>
      </c>
      <c r="M40" s="44" t="n">
        <v>106</v>
      </c>
      <c r="N40" s="44" t="n">
        <v>120</v>
      </c>
      <c r="O40" s="44" t="n">
        <v>104</v>
      </c>
      <c r="P40" s="44" t="n">
        <v>106</v>
      </c>
      <c r="Q40" s="44" t="n">
        <v>130</v>
      </c>
      <c r="R40" s="44" t="n">
        <v>29</v>
      </c>
      <c r="S40" s="44" t="n">
        <v>28</v>
      </c>
      <c r="T40" s="44" t="n">
        <v>132</v>
      </c>
      <c r="U40" s="44" t="n">
        <v>120</v>
      </c>
      <c r="V40" s="44" t="n">
        <v>117</v>
      </c>
      <c r="W40" s="44" t="n">
        <v>91</v>
      </c>
      <c r="X40" s="44" t="n">
        <v>96</v>
      </c>
      <c r="Y40" s="44" t="n">
        <v>34</v>
      </c>
      <c r="Z40" s="44" t="n">
        <v>29</v>
      </c>
      <c r="AA40" s="44" t="n">
        <v>147</v>
      </c>
      <c r="AB40" s="44" t="n">
        <v>147</v>
      </c>
      <c r="AC40" s="44" t="n">
        <v>166</v>
      </c>
      <c r="AD40" s="44" t="n">
        <v>168</v>
      </c>
      <c r="AE40" s="44" t="n">
        <v>173</v>
      </c>
      <c r="AF40" s="45"/>
      <c r="AG40" s="46" t="n">
        <f aca="false">IF(ISERROR(AVERAGE(B40:AF40)),"",AVERAGE(B40:AF40))</f>
        <v>96.3</v>
      </c>
    </row>
    <row r="41" customFormat="false" ht="12" hidden="false" customHeight="true" outlineLevel="0" collapsed="false">
      <c r="A41" s="41" t="s">
        <v>50</v>
      </c>
      <c r="B41" s="42" t="n">
        <v>93</v>
      </c>
      <c r="C41" s="43" t="n">
        <v>91</v>
      </c>
      <c r="D41" s="44" t="n">
        <v>24</v>
      </c>
      <c r="E41" s="44" t="n">
        <v>24</v>
      </c>
      <c r="F41" s="44" t="n">
        <v>103</v>
      </c>
      <c r="G41" s="44" t="n">
        <v>101</v>
      </c>
      <c r="H41" s="44" t="n">
        <v>120</v>
      </c>
      <c r="I41" s="44" t="n">
        <v>101</v>
      </c>
      <c r="J41" s="44" t="n">
        <v>93</v>
      </c>
      <c r="K41" s="44" t="n">
        <v>29</v>
      </c>
      <c r="L41" s="44" t="n">
        <v>50</v>
      </c>
      <c r="M41" s="44" t="n">
        <v>108</v>
      </c>
      <c r="N41" s="44" t="n">
        <v>113</v>
      </c>
      <c r="O41" s="44" t="n">
        <v>105</v>
      </c>
      <c r="P41" s="44" t="n">
        <v>105</v>
      </c>
      <c r="Q41" s="44" t="n">
        <v>132</v>
      </c>
      <c r="R41" s="44" t="n">
        <v>29</v>
      </c>
      <c r="S41" s="44" t="n">
        <v>29</v>
      </c>
      <c r="T41" s="44" t="n">
        <v>136</v>
      </c>
      <c r="U41" s="44" t="n">
        <v>115</v>
      </c>
      <c r="V41" s="44" t="n">
        <v>113</v>
      </c>
      <c r="W41" s="44" t="n">
        <v>94</v>
      </c>
      <c r="X41" s="44" t="n">
        <v>98</v>
      </c>
      <c r="Y41" s="44" t="n">
        <v>26</v>
      </c>
      <c r="Z41" s="44" t="n">
        <v>27</v>
      </c>
      <c r="AA41" s="44" t="n">
        <v>146</v>
      </c>
      <c r="AB41" s="44" t="n">
        <v>134</v>
      </c>
      <c r="AC41" s="44" t="n">
        <v>153</v>
      </c>
      <c r="AD41" s="44" t="n">
        <v>161</v>
      </c>
      <c r="AE41" s="44" t="n">
        <v>163</v>
      </c>
      <c r="AF41" s="45"/>
      <c r="AG41" s="46" t="n">
        <f aca="false">IF(ISERROR(AVERAGE(B41:AF41)),"",AVERAGE(B41:AF41))</f>
        <v>93.8666666666667</v>
      </c>
    </row>
    <row r="42" customFormat="false" ht="12" hidden="false" customHeight="true" outlineLevel="0" collapsed="false">
      <c r="A42" s="41" t="s">
        <v>51</v>
      </c>
      <c r="B42" s="42" t="n">
        <v>94</v>
      </c>
      <c r="C42" s="43" t="n">
        <v>91</v>
      </c>
      <c r="D42" s="44" t="n">
        <v>24</v>
      </c>
      <c r="E42" s="44" t="n">
        <v>24</v>
      </c>
      <c r="F42" s="44" t="n">
        <v>98</v>
      </c>
      <c r="G42" s="44" t="n">
        <v>96</v>
      </c>
      <c r="H42" s="44" t="n">
        <v>110</v>
      </c>
      <c r="I42" s="44" t="n">
        <v>93</v>
      </c>
      <c r="J42" s="44" t="n">
        <v>96</v>
      </c>
      <c r="K42" s="44" t="n">
        <v>24</v>
      </c>
      <c r="L42" s="44" t="n">
        <v>53</v>
      </c>
      <c r="M42" s="44" t="n">
        <v>98</v>
      </c>
      <c r="N42" s="44" t="n">
        <v>108</v>
      </c>
      <c r="O42" s="44" t="n">
        <v>106</v>
      </c>
      <c r="P42" s="44" t="n">
        <v>106</v>
      </c>
      <c r="Q42" s="44" t="n">
        <v>120</v>
      </c>
      <c r="R42" s="44" t="n">
        <v>29</v>
      </c>
      <c r="S42" s="44" t="n">
        <v>29</v>
      </c>
      <c r="T42" s="44" t="n">
        <v>125</v>
      </c>
      <c r="U42" s="44" t="n">
        <v>113</v>
      </c>
      <c r="V42" s="44" t="n">
        <v>113</v>
      </c>
      <c r="W42" s="44" t="n">
        <v>89</v>
      </c>
      <c r="X42" s="44" t="n">
        <v>96</v>
      </c>
      <c r="Y42" s="44" t="n">
        <v>24</v>
      </c>
      <c r="Z42" s="44" t="n">
        <v>28</v>
      </c>
      <c r="AA42" s="44" t="n">
        <v>137</v>
      </c>
      <c r="AB42" s="44" t="n">
        <v>125</v>
      </c>
      <c r="AC42" s="44" t="n">
        <v>149</v>
      </c>
      <c r="AD42" s="44" t="n">
        <v>153</v>
      </c>
      <c r="AE42" s="44" t="n">
        <v>149</v>
      </c>
      <c r="AF42" s="45"/>
      <c r="AG42" s="46" t="n">
        <f aca="false">IF(ISERROR(AVERAGE(B42:AF42)),"",AVERAGE(B42:AF42))</f>
        <v>90</v>
      </c>
    </row>
    <row r="43" customFormat="false" ht="12" hidden="false" customHeight="true" outlineLevel="0" collapsed="false">
      <c r="A43" s="41" t="s">
        <v>52</v>
      </c>
      <c r="B43" s="42" t="n">
        <v>91</v>
      </c>
      <c r="C43" s="43" t="n">
        <v>84</v>
      </c>
      <c r="D43" s="44" t="n">
        <v>24</v>
      </c>
      <c r="E43" s="44" t="n">
        <v>24</v>
      </c>
      <c r="F43" s="44" t="n">
        <v>99</v>
      </c>
      <c r="G43" s="44" t="n">
        <v>91</v>
      </c>
      <c r="H43" s="44" t="n">
        <v>101</v>
      </c>
      <c r="I43" s="44" t="n">
        <v>92</v>
      </c>
      <c r="J43" s="44" t="n">
        <v>92</v>
      </c>
      <c r="K43" s="44" t="n">
        <v>26</v>
      </c>
      <c r="L43" s="44" t="n">
        <v>53</v>
      </c>
      <c r="M43" s="44" t="n">
        <v>96</v>
      </c>
      <c r="N43" s="44" t="n">
        <v>103</v>
      </c>
      <c r="O43" s="44" t="n">
        <v>98</v>
      </c>
      <c r="P43" s="44" t="n">
        <v>101</v>
      </c>
      <c r="Q43" s="44" t="n">
        <v>122</v>
      </c>
      <c r="R43" s="44" t="n">
        <v>26</v>
      </c>
      <c r="S43" s="44" t="n">
        <v>29</v>
      </c>
      <c r="T43" s="44" t="n">
        <v>123</v>
      </c>
      <c r="U43" s="44" t="n">
        <v>117</v>
      </c>
      <c r="V43" s="44" t="n">
        <v>108</v>
      </c>
      <c r="W43" s="44" t="n">
        <v>89</v>
      </c>
      <c r="X43" s="44" t="n">
        <v>94</v>
      </c>
      <c r="Y43" s="44" t="n">
        <v>27</v>
      </c>
      <c r="Z43" s="44" t="n">
        <v>24</v>
      </c>
      <c r="AA43" s="44" t="n">
        <v>127</v>
      </c>
      <c r="AB43" s="44" t="n">
        <v>127</v>
      </c>
      <c r="AC43" s="44" t="n">
        <v>139</v>
      </c>
      <c r="AD43" s="44" t="n">
        <v>147</v>
      </c>
      <c r="AE43" s="44" t="n">
        <v>139</v>
      </c>
      <c r="AF43" s="45"/>
      <c r="AG43" s="46" t="n">
        <f aca="false">IF(ISERROR(AVERAGE(B43:AF43)),"",AVERAGE(B43:AF43))</f>
        <v>87.1</v>
      </c>
    </row>
    <row r="44" customFormat="false" ht="12" hidden="false" customHeight="true" outlineLevel="0" collapsed="false">
      <c r="A44" s="41" t="s">
        <v>53</v>
      </c>
      <c r="B44" s="42" t="n">
        <v>79</v>
      </c>
      <c r="C44" s="43" t="n">
        <v>77</v>
      </c>
      <c r="D44" s="44" t="n">
        <v>21</v>
      </c>
      <c r="E44" s="44" t="n">
        <v>21</v>
      </c>
      <c r="F44" s="44" t="n">
        <v>91</v>
      </c>
      <c r="G44" s="44" t="n">
        <v>79</v>
      </c>
      <c r="H44" s="44" t="n">
        <v>94</v>
      </c>
      <c r="I44" s="44" t="n">
        <v>81</v>
      </c>
      <c r="J44" s="44" t="n">
        <v>79</v>
      </c>
      <c r="K44" s="44" t="n">
        <v>27</v>
      </c>
      <c r="L44" s="44" t="n">
        <v>45</v>
      </c>
      <c r="M44" s="44" t="n">
        <v>89</v>
      </c>
      <c r="N44" s="44" t="n">
        <v>92</v>
      </c>
      <c r="O44" s="44" t="n">
        <v>99</v>
      </c>
      <c r="P44" s="44" t="n">
        <v>88</v>
      </c>
      <c r="Q44" s="44" t="n">
        <v>116</v>
      </c>
      <c r="R44" s="44" t="n">
        <v>29</v>
      </c>
      <c r="S44" s="44" t="n">
        <v>29</v>
      </c>
      <c r="T44" s="44" t="n">
        <v>110</v>
      </c>
      <c r="U44" s="44" t="n">
        <v>108</v>
      </c>
      <c r="V44" s="44" t="n">
        <v>101</v>
      </c>
      <c r="W44" s="44" t="n">
        <v>76</v>
      </c>
      <c r="X44" s="44" t="n">
        <v>84</v>
      </c>
      <c r="Y44" s="44" t="n">
        <v>24</v>
      </c>
      <c r="Z44" s="44" t="n">
        <v>27</v>
      </c>
      <c r="AA44" s="44" t="n">
        <v>113</v>
      </c>
      <c r="AB44" s="44" t="n">
        <v>113</v>
      </c>
      <c r="AC44" s="44" t="n">
        <v>125</v>
      </c>
      <c r="AD44" s="44" t="n">
        <v>132</v>
      </c>
      <c r="AE44" s="44" t="n">
        <v>127</v>
      </c>
      <c r="AF44" s="45"/>
      <c r="AG44" s="46" t="n">
        <f aca="false">IF(ISERROR(AVERAGE(B44:AF44)),"",AVERAGE(B44:AF44))</f>
        <v>79.2</v>
      </c>
    </row>
    <row r="45" customFormat="false" ht="12" hidden="false" customHeight="true" outlineLevel="0" collapsed="false">
      <c r="A45" s="41" t="s">
        <v>54</v>
      </c>
      <c r="B45" s="42" t="n">
        <v>60</v>
      </c>
      <c r="C45" s="43" t="n">
        <v>58</v>
      </c>
      <c r="D45" s="44" t="n">
        <v>24</v>
      </c>
      <c r="E45" s="44" t="n">
        <v>22</v>
      </c>
      <c r="F45" s="44" t="n">
        <v>65</v>
      </c>
      <c r="G45" s="44" t="n">
        <v>55</v>
      </c>
      <c r="H45" s="44" t="n">
        <v>62</v>
      </c>
      <c r="I45" s="44" t="n">
        <v>58</v>
      </c>
      <c r="J45" s="44" t="n">
        <v>60</v>
      </c>
      <c r="K45" s="44" t="n">
        <v>24</v>
      </c>
      <c r="L45" s="44" t="n">
        <v>48</v>
      </c>
      <c r="M45" s="44" t="n">
        <v>62</v>
      </c>
      <c r="N45" s="44" t="n">
        <v>67</v>
      </c>
      <c r="O45" s="44" t="n">
        <v>69</v>
      </c>
      <c r="P45" s="44" t="n">
        <v>63</v>
      </c>
      <c r="Q45" s="44" t="n">
        <v>79</v>
      </c>
      <c r="R45" s="44" t="n">
        <v>24</v>
      </c>
      <c r="S45" s="44" t="n">
        <v>24</v>
      </c>
      <c r="T45" s="44" t="n">
        <v>79</v>
      </c>
      <c r="U45" s="44" t="n">
        <v>84</v>
      </c>
      <c r="V45" s="44" t="n">
        <v>72</v>
      </c>
      <c r="W45" s="44" t="n">
        <v>56</v>
      </c>
      <c r="X45" s="44" t="n">
        <v>57</v>
      </c>
      <c r="Y45" s="44" t="n">
        <v>21</v>
      </c>
      <c r="Z45" s="44" t="n">
        <v>24</v>
      </c>
      <c r="AA45" s="44" t="n">
        <v>79</v>
      </c>
      <c r="AB45" s="44" t="n">
        <v>79</v>
      </c>
      <c r="AC45" s="44" t="n">
        <v>82</v>
      </c>
      <c r="AD45" s="44" t="n">
        <v>96</v>
      </c>
      <c r="AE45" s="44" t="n">
        <v>96</v>
      </c>
      <c r="AF45" s="45"/>
      <c r="AG45" s="46" t="n">
        <f aca="false">IF(ISERROR(AVERAGE(B45:AF45)),"",AVERAGE(B45:AF45))</f>
        <v>58.3</v>
      </c>
    </row>
    <row r="46" customFormat="false" ht="12" hidden="false" customHeight="true" outlineLevel="0" collapsed="false">
      <c r="A46" s="41" t="s">
        <v>55</v>
      </c>
      <c r="B46" s="42" t="n">
        <v>53</v>
      </c>
      <c r="C46" s="43" t="n">
        <v>50</v>
      </c>
      <c r="D46" s="44" t="n">
        <v>22</v>
      </c>
      <c r="E46" s="44" t="n">
        <v>22</v>
      </c>
      <c r="F46" s="44" t="n">
        <v>55</v>
      </c>
      <c r="G46" s="44" t="n">
        <v>53</v>
      </c>
      <c r="H46" s="44" t="n">
        <v>51</v>
      </c>
      <c r="I46" s="44" t="n">
        <v>48</v>
      </c>
      <c r="J46" s="44" t="n">
        <v>53</v>
      </c>
      <c r="K46" s="44" t="n">
        <v>24</v>
      </c>
      <c r="L46" s="44" t="n">
        <v>46</v>
      </c>
      <c r="M46" s="44" t="n">
        <v>53</v>
      </c>
      <c r="N46" s="44" t="n">
        <v>57</v>
      </c>
      <c r="O46" s="44" t="n">
        <v>60</v>
      </c>
      <c r="P46" s="44" t="n">
        <v>57</v>
      </c>
      <c r="Q46" s="44" t="n">
        <v>69</v>
      </c>
      <c r="R46" s="44" t="n">
        <v>26</v>
      </c>
      <c r="S46" s="44" t="n">
        <v>24</v>
      </c>
      <c r="T46" s="44" t="n">
        <v>63</v>
      </c>
      <c r="U46" s="44" t="n">
        <v>65</v>
      </c>
      <c r="V46" s="44" t="n">
        <v>60</v>
      </c>
      <c r="W46" s="44" t="n">
        <v>48</v>
      </c>
      <c r="X46" s="44" t="n">
        <v>51</v>
      </c>
      <c r="Y46" s="44" t="n">
        <v>24</v>
      </c>
      <c r="Z46" s="44" t="n">
        <v>24</v>
      </c>
      <c r="AA46" s="44" t="n">
        <v>67</v>
      </c>
      <c r="AB46" s="44" t="n">
        <v>65</v>
      </c>
      <c r="AC46" s="44" t="n">
        <v>62</v>
      </c>
      <c r="AD46" s="44" t="n">
        <v>77</v>
      </c>
      <c r="AE46" s="44" t="n">
        <v>87</v>
      </c>
      <c r="AF46" s="45"/>
      <c r="AG46" s="46" t="n">
        <f aca="false">IF(ISERROR(AVERAGE(B46:AF46)),"",AVERAGE(B46:AF46))</f>
        <v>50.5333333333333</v>
      </c>
    </row>
    <row r="47" customFormat="false" ht="12" hidden="false" customHeight="true" outlineLevel="0" collapsed="false">
      <c r="A47" s="41" t="s">
        <v>56</v>
      </c>
      <c r="B47" s="42" t="n">
        <v>48</v>
      </c>
      <c r="C47" s="43" t="n">
        <v>48</v>
      </c>
      <c r="D47" s="44" t="n">
        <v>22</v>
      </c>
      <c r="E47" s="44" t="n">
        <v>24</v>
      </c>
      <c r="F47" s="44" t="n">
        <v>50</v>
      </c>
      <c r="G47" s="44" t="n">
        <v>53</v>
      </c>
      <c r="H47" s="44" t="n">
        <v>48</v>
      </c>
      <c r="I47" s="44" t="n">
        <v>48</v>
      </c>
      <c r="J47" s="44" t="n">
        <v>48</v>
      </c>
      <c r="K47" s="44" t="n">
        <v>24</v>
      </c>
      <c r="L47" s="44" t="n">
        <v>26</v>
      </c>
      <c r="M47" s="44" t="n">
        <v>51</v>
      </c>
      <c r="N47" s="44" t="n">
        <v>53</v>
      </c>
      <c r="O47" s="44" t="n">
        <v>53</v>
      </c>
      <c r="P47" s="44" t="n">
        <v>51</v>
      </c>
      <c r="Q47" s="44" t="n">
        <v>60</v>
      </c>
      <c r="R47" s="44" t="n">
        <v>24</v>
      </c>
      <c r="S47" s="44" t="n">
        <v>24</v>
      </c>
      <c r="T47" s="44" t="n">
        <v>62</v>
      </c>
      <c r="U47" s="44" t="n">
        <v>62</v>
      </c>
      <c r="V47" s="44" t="n">
        <v>53</v>
      </c>
      <c r="W47" s="44" t="n">
        <v>45</v>
      </c>
      <c r="X47" s="44" t="n">
        <v>48</v>
      </c>
      <c r="Y47" s="44" t="n">
        <v>24</v>
      </c>
      <c r="Z47" s="44" t="n">
        <v>21</v>
      </c>
      <c r="AA47" s="44" t="n">
        <v>53</v>
      </c>
      <c r="AB47" s="44" t="n">
        <v>55</v>
      </c>
      <c r="AC47" s="44" t="n">
        <v>55</v>
      </c>
      <c r="AD47" s="44" t="n">
        <v>64</v>
      </c>
      <c r="AE47" s="44" t="n">
        <v>69</v>
      </c>
      <c r="AF47" s="45"/>
      <c r="AG47" s="46" t="n">
        <f aca="false">IF(ISERROR(AVERAGE(B47:AF47)),"",AVERAGE(B47:AF47))</f>
        <v>45.5333333333333</v>
      </c>
    </row>
    <row r="48" customFormat="false" ht="12" hidden="false" customHeight="true" outlineLevel="0" collapsed="false">
      <c r="A48" s="41" t="s">
        <v>57</v>
      </c>
      <c r="B48" s="42" t="n">
        <v>46</v>
      </c>
      <c r="C48" s="43" t="n">
        <v>46</v>
      </c>
      <c r="D48" s="44" t="n">
        <v>24</v>
      </c>
      <c r="E48" s="44" t="n">
        <v>21</v>
      </c>
      <c r="F48" s="44" t="n">
        <v>48</v>
      </c>
      <c r="G48" s="44" t="n">
        <v>48</v>
      </c>
      <c r="H48" s="44" t="n">
        <v>40</v>
      </c>
      <c r="I48" s="44" t="n">
        <v>45</v>
      </c>
      <c r="J48" s="44" t="n">
        <v>48</v>
      </c>
      <c r="K48" s="44" t="n">
        <v>24</v>
      </c>
      <c r="L48" s="44" t="n">
        <v>24</v>
      </c>
      <c r="M48" s="44" t="n">
        <v>52</v>
      </c>
      <c r="N48" s="44" t="n">
        <v>51</v>
      </c>
      <c r="O48" s="44" t="n">
        <v>53</v>
      </c>
      <c r="P48" s="44" t="n">
        <v>48</v>
      </c>
      <c r="Q48" s="44" t="n">
        <v>58</v>
      </c>
      <c r="R48" s="44" t="n">
        <v>24</v>
      </c>
      <c r="S48" s="44" t="n">
        <v>26</v>
      </c>
      <c r="T48" s="44" t="n">
        <v>55</v>
      </c>
      <c r="U48" s="44" t="n">
        <v>53</v>
      </c>
      <c r="V48" s="44" t="n">
        <v>52</v>
      </c>
      <c r="W48" s="44" t="n">
        <v>41</v>
      </c>
      <c r="X48" s="44" t="n">
        <v>45</v>
      </c>
      <c r="Y48" s="44" t="n">
        <v>22</v>
      </c>
      <c r="Z48" s="44" t="n">
        <v>27</v>
      </c>
      <c r="AA48" s="44" t="n">
        <v>51</v>
      </c>
      <c r="AB48" s="44" t="n">
        <v>48</v>
      </c>
      <c r="AC48" s="44" t="n">
        <v>53</v>
      </c>
      <c r="AD48" s="44" t="n">
        <v>60</v>
      </c>
      <c r="AE48" s="44" t="n">
        <v>65</v>
      </c>
      <c r="AF48" s="45"/>
      <c r="AG48" s="46" t="n">
        <f aca="false">IF(ISERROR(AVERAGE(B48:AF48)),"",AVERAGE(B48:AF48))</f>
        <v>43.2666666666667</v>
      </c>
    </row>
    <row r="49" customFormat="false" ht="12" hidden="false" customHeight="true" outlineLevel="0" collapsed="false">
      <c r="A49" s="41" t="s">
        <v>58</v>
      </c>
      <c r="B49" s="42" t="n">
        <v>43</v>
      </c>
      <c r="C49" s="43" t="n">
        <v>38</v>
      </c>
      <c r="D49" s="44" t="n">
        <v>24</v>
      </c>
      <c r="E49" s="44" t="n">
        <v>24</v>
      </c>
      <c r="F49" s="44" t="n">
        <v>43</v>
      </c>
      <c r="G49" s="44" t="n">
        <v>43</v>
      </c>
      <c r="H49" s="44" t="n">
        <v>41</v>
      </c>
      <c r="I49" s="44" t="n">
        <v>48</v>
      </c>
      <c r="J49" s="44" t="n">
        <v>45</v>
      </c>
      <c r="K49" s="44" t="n">
        <v>24</v>
      </c>
      <c r="L49" s="44" t="n">
        <v>24</v>
      </c>
      <c r="M49" s="44" t="n">
        <v>53</v>
      </c>
      <c r="N49" s="44" t="n">
        <v>50</v>
      </c>
      <c r="O49" s="44" t="n">
        <v>45</v>
      </c>
      <c r="P49" s="44" t="n">
        <v>45</v>
      </c>
      <c r="Q49" s="44" t="n">
        <v>58</v>
      </c>
      <c r="R49" s="44" t="n">
        <v>24</v>
      </c>
      <c r="S49" s="44" t="n">
        <v>24</v>
      </c>
      <c r="T49" s="44" t="n">
        <v>58</v>
      </c>
      <c r="U49" s="44" t="n">
        <v>46</v>
      </c>
      <c r="V49" s="44" t="n">
        <v>46</v>
      </c>
      <c r="W49" s="44" t="n">
        <v>41</v>
      </c>
      <c r="X49" s="44" t="n">
        <v>39</v>
      </c>
      <c r="Y49" s="44" t="n">
        <v>26</v>
      </c>
      <c r="Z49" s="44" t="n">
        <v>24</v>
      </c>
      <c r="AA49" s="44" t="n">
        <v>48</v>
      </c>
      <c r="AB49" s="44" t="n">
        <v>46</v>
      </c>
      <c r="AC49" s="44" t="n">
        <v>46</v>
      </c>
      <c r="AD49" s="44" t="n">
        <v>58</v>
      </c>
      <c r="AE49" s="44" t="n">
        <v>60</v>
      </c>
      <c r="AF49" s="45"/>
      <c r="AG49" s="46" t="n">
        <f aca="false">IF(ISERROR(AVERAGE(B49:AF49)),"",AVERAGE(B49:AF49))</f>
        <v>41.1333333333333</v>
      </c>
    </row>
    <row r="50" customFormat="false" ht="12" hidden="false" customHeight="true" outlineLevel="0" collapsed="false">
      <c r="A50" s="41" t="s">
        <v>59</v>
      </c>
      <c r="B50" s="42" t="n">
        <v>41</v>
      </c>
      <c r="C50" s="43" t="n">
        <v>36</v>
      </c>
      <c r="D50" s="44" t="n">
        <v>21</v>
      </c>
      <c r="E50" s="44" t="n">
        <v>24</v>
      </c>
      <c r="F50" s="44" t="n">
        <v>41</v>
      </c>
      <c r="G50" s="44" t="n">
        <v>38</v>
      </c>
      <c r="H50" s="44" t="n">
        <v>36</v>
      </c>
      <c r="I50" s="44" t="n">
        <v>46</v>
      </c>
      <c r="J50" s="44" t="n">
        <v>46</v>
      </c>
      <c r="K50" s="44" t="n">
        <v>24</v>
      </c>
      <c r="L50" s="44" t="n">
        <v>27</v>
      </c>
      <c r="M50" s="44" t="n">
        <v>51</v>
      </c>
      <c r="N50" s="44" t="n">
        <v>48</v>
      </c>
      <c r="O50" s="44" t="n">
        <v>41</v>
      </c>
      <c r="P50" s="44" t="n">
        <v>44</v>
      </c>
      <c r="Q50" s="44" t="n">
        <v>50</v>
      </c>
      <c r="R50" s="44" t="n">
        <v>24</v>
      </c>
      <c r="S50" s="44" t="n">
        <v>26</v>
      </c>
      <c r="T50" s="44" t="n">
        <v>57</v>
      </c>
      <c r="U50" s="44" t="n">
        <v>43</v>
      </c>
      <c r="V50" s="44" t="n">
        <v>41</v>
      </c>
      <c r="W50" s="44" t="n">
        <v>36</v>
      </c>
      <c r="X50" s="44" t="n">
        <v>38</v>
      </c>
      <c r="Y50" s="44" t="n">
        <v>24</v>
      </c>
      <c r="Z50" s="44" t="n">
        <v>24</v>
      </c>
      <c r="AA50" s="44" t="n">
        <v>43</v>
      </c>
      <c r="AB50" s="44" t="n">
        <v>40</v>
      </c>
      <c r="AC50" s="44" t="n">
        <v>40</v>
      </c>
      <c r="AD50" s="44" t="n">
        <v>48</v>
      </c>
      <c r="AE50" s="44" t="n">
        <v>48</v>
      </c>
      <c r="AF50" s="45"/>
      <c r="AG50" s="46" t="n">
        <f aca="false">IF(ISERROR(AVERAGE(B50:AF50)),"",AVERAGE(B50:AF50))</f>
        <v>38.2</v>
      </c>
    </row>
    <row r="51" customFormat="false" ht="12" hidden="false" customHeight="true" outlineLevel="0" collapsed="false">
      <c r="A51" s="41" t="s">
        <v>60</v>
      </c>
      <c r="B51" s="42" t="n">
        <v>36</v>
      </c>
      <c r="C51" s="43" t="n">
        <v>34</v>
      </c>
      <c r="D51" s="44" t="n">
        <v>24</v>
      </c>
      <c r="E51" s="44" t="n">
        <v>22</v>
      </c>
      <c r="F51" s="44" t="n">
        <v>39</v>
      </c>
      <c r="G51" s="44" t="n">
        <v>32</v>
      </c>
      <c r="H51" s="44" t="n">
        <v>31</v>
      </c>
      <c r="I51" s="44" t="n">
        <v>41</v>
      </c>
      <c r="J51" s="44" t="n">
        <v>38</v>
      </c>
      <c r="K51" s="44" t="n">
        <v>21</v>
      </c>
      <c r="L51" s="44" t="n">
        <v>24</v>
      </c>
      <c r="M51" s="44" t="n">
        <v>45</v>
      </c>
      <c r="N51" s="44" t="n">
        <v>43</v>
      </c>
      <c r="O51" s="44" t="n">
        <v>39</v>
      </c>
      <c r="P51" s="44" t="n">
        <v>38</v>
      </c>
      <c r="Q51" s="44" t="n">
        <v>41</v>
      </c>
      <c r="R51" s="44" t="n">
        <v>24</v>
      </c>
      <c r="S51" s="44" t="n">
        <v>24</v>
      </c>
      <c r="T51" s="44" t="n">
        <v>56</v>
      </c>
      <c r="U51" s="44" t="n">
        <v>34</v>
      </c>
      <c r="V51" s="44" t="n">
        <v>33</v>
      </c>
      <c r="W51" s="44" t="n">
        <v>33</v>
      </c>
      <c r="X51" s="44" t="n">
        <v>34</v>
      </c>
      <c r="Y51" s="44" t="n">
        <v>24</v>
      </c>
      <c r="Z51" s="44" t="n">
        <v>24</v>
      </c>
      <c r="AA51" s="44" t="n">
        <v>41</v>
      </c>
      <c r="AB51" s="44" t="n">
        <v>36</v>
      </c>
      <c r="AC51" s="44" t="n">
        <v>39</v>
      </c>
      <c r="AD51" s="44" t="n">
        <v>46</v>
      </c>
      <c r="AE51" s="44" t="n">
        <v>41</v>
      </c>
      <c r="AF51" s="45"/>
      <c r="AG51" s="46" t="n">
        <f aca="false">IF(ISERROR(AVERAGE(B51:AF51)),"",AVERAGE(B51:AF51))</f>
        <v>34.5666666666667</v>
      </c>
    </row>
    <row r="52" customFormat="false" ht="12" hidden="false" customHeight="true" outlineLevel="0" collapsed="false">
      <c r="A52" s="41" t="s">
        <v>61</v>
      </c>
      <c r="B52" s="42" t="n">
        <v>31</v>
      </c>
      <c r="C52" s="43" t="n">
        <v>31</v>
      </c>
      <c r="D52" s="44" t="n">
        <v>24</v>
      </c>
      <c r="E52" s="44" t="n">
        <v>24</v>
      </c>
      <c r="F52" s="44" t="n">
        <v>33</v>
      </c>
      <c r="G52" s="44" t="n">
        <v>28</v>
      </c>
      <c r="H52" s="44" t="n">
        <v>29</v>
      </c>
      <c r="I52" s="44" t="n">
        <v>38</v>
      </c>
      <c r="J52" s="44" t="n">
        <v>39</v>
      </c>
      <c r="K52" s="44" t="n">
        <v>27</v>
      </c>
      <c r="L52" s="44" t="n">
        <v>24</v>
      </c>
      <c r="M52" s="44" t="n">
        <v>36</v>
      </c>
      <c r="N52" s="44" t="n">
        <v>36</v>
      </c>
      <c r="O52" s="44" t="n">
        <v>33</v>
      </c>
      <c r="P52" s="44" t="n">
        <v>31</v>
      </c>
      <c r="Q52" s="44" t="n">
        <v>38</v>
      </c>
      <c r="R52" s="44" t="n">
        <v>24</v>
      </c>
      <c r="S52" s="44" t="n">
        <v>24</v>
      </c>
      <c r="T52" s="44" t="n">
        <v>45</v>
      </c>
      <c r="U52" s="44" t="n">
        <v>33</v>
      </c>
      <c r="V52" s="44" t="n">
        <v>34</v>
      </c>
      <c r="W52" s="44" t="n">
        <v>34</v>
      </c>
      <c r="X52" s="44" t="n">
        <v>33</v>
      </c>
      <c r="Y52" s="44" t="n">
        <v>22</v>
      </c>
      <c r="Z52" s="44" t="n">
        <v>24</v>
      </c>
      <c r="AA52" s="44" t="n">
        <v>31</v>
      </c>
      <c r="AB52" s="44" t="n">
        <v>34</v>
      </c>
      <c r="AC52" s="44" t="n">
        <v>31</v>
      </c>
      <c r="AD52" s="44" t="n">
        <v>40</v>
      </c>
      <c r="AE52" s="44" t="n">
        <v>36</v>
      </c>
      <c r="AF52" s="45"/>
      <c r="AG52" s="46" t="n">
        <f aca="false">IF(ISERROR(AVERAGE(B52:AF52)),"",AVERAGE(B52:AF52))</f>
        <v>31.5666666666667</v>
      </c>
    </row>
    <row r="53" customFormat="false" ht="12" hidden="false" customHeight="true" outlineLevel="0" collapsed="false">
      <c r="A53" s="41" t="s">
        <v>62</v>
      </c>
      <c r="B53" s="42" t="n">
        <v>31</v>
      </c>
      <c r="C53" s="43" t="n">
        <v>29</v>
      </c>
      <c r="D53" s="44" t="n">
        <v>22</v>
      </c>
      <c r="E53" s="44" t="n">
        <v>24</v>
      </c>
      <c r="F53" s="44" t="n">
        <v>31</v>
      </c>
      <c r="G53" s="44" t="n">
        <v>27</v>
      </c>
      <c r="H53" s="44" t="n">
        <v>27</v>
      </c>
      <c r="I53" s="44" t="n">
        <v>34</v>
      </c>
      <c r="J53" s="44" t="n">
        <v>36</v>
      </c>
      <c r="K53" s="44" t="n">
        <v>24</v>
      </c>
      <c r="L53" s="44" t="n">
        <v>24</v>
      </c>
      <c r="M53" s="44" t="n">
        <v>34</v>
      </c>
      <c r="N53" s="44" t="n">
        <v>31</v>
      </c>
      <c r="O53" s="44" t="n">
        <v>29</v>
      </c>
      <c r="P53" s="44" t="n">
        <v>31</v>
      </c>
      <c r="Q53" s="44" t="n">
        <v>34</v>
      </c>
      <c r="R53" s="44" t="n">
        <v>24</v>
      </c>
      <c r="S53" s="44" t="n">
        <v>24</v>
      </c>
      <c r="T53" s="44" t="n">
        <v>29</v>
      </c>
      <c r="U53" s="44" t="n">
        <v>29</v>
      </c>
      <c r="V53" s="44" t="n">
        <v>26</v>
      </c>
      <c r="W53" s="44" t="n">
        <v>29</v>
      </c>
      <c r="X53" s="44" t="n">
        <v>32</v>
      </c>
      <c r="Y53" s="44" t="n">
        <v>24</v>
      </c>
      <c r="Z53" s="44" t="n">
        <v>24</v>
      </c>
      <c r="AA53" s="44" t="n">
        <v>29</v>
      </c>
      <c r="AB53" s="44" t="n">
        <v>29</v>
      </c>
      <c r="AC53" s="44" t="n">
        <v>31</v>
      </c>
      <c r="AD53" s="44" t="n">
        <v>32</v>
      </c>
      <c r="AE53" s="44" t="n">
        <v>33</v>
      </c>
      <c r="AF53" s="45"/>
      <c r="AG53" s="46" t="n">
        <f aca="false">IF(ISERROR(AVERAGE(B53:AF53)),"",AVERAGE(B53:AF53))</f>
        <v>28.7666666666667</v>
      </c>
    </row>
    <row r="54" customFormat="false" ht="12" hidden="false" customHeight="true" outlineLevel="0" collapsed="false">
      <c r="A54" s="41" t="s">
        <v>63</v>
      </c>
      <c r="B54" s="42" t="n">
        <v>27</v>
      </c>
      <c r="C54" s="43" t="n">
        <v>26</v>
      </c>
      <c r="D54" s="44" t="n">
        <v>24</v>
      </c>
      <c r="E54" s="44" t="n">
        <v>21</v>
      </c>
      <c r="F54" s="44" t="n">
        <v>27</v>
      </c>
      <c r="G54" s="44" t="n">
        <v>26</v>
      </c>
      <c r="H54" s="44" t="n">
        <v>24</v>
      </c>
      <c r="I54" s="44" t="n">
        <v>26</v>
      </c>
      <c r="J54" s="44" t="n">
        <v>26</v>
      </c>
      <c r="K54" s="44" t="n">
        <v>21</v>
      </c>
      <c r="L54" s="44" t="n">
        <v>24</v>
      </c>
      <c r="M54" s="44" t="n">
        <v>26</v>
      </c>
      <c r="N54" s="44" t="n">
        <v>29</v>
      </c>
      <c r="O54" s="44" t="n">
        <v>26</v>
      </c>
      <c r="P54" s="44" t="n">
        <v>27</v>
      </c>
      <c r="Q54" s="44" t="n">
        <v>24</v>
      </c>
      <c r="R54" s="44" t="n">
        <v>22</v>
      </c>
      <c r="S54" s="44" t="n">
        <v>24</v>
      </c>
      <c r="T54" s="44" t="n">
        <v>26</v>
      </c>
      <c r="U54" s="44" t="n">
        <v>24</v>
      </c>
      <c r="V54" s="44" t="n">
        <v>27</v>
      </c>
      <c r="W54" s="44" t="n">
        <v>26</v>
      </c>
      <c r="X54" s="44" t="n">
        <v>26</v>
      </c>
      <c r="Y54" s="44" t="n">
        <v>24</v>
      </c>
      <c r="Z54" s="44" t="n">
        <v>24</v>
      </c>
      <c r="AA54" s="44" t="n">
        <v>24</v>
      </c>
      <c r="AB54" s="44" t="n">
        <v>26</v>
      </c>
      <c r="AC54" s="44" t="n">
        <v>24</v>
      </c>
      <c r="AD54" s="44" t="n">
        <v>26</v>
      </c>
      <c r="AE54" s="44" t="n">
        <v>27</v>
      </c>
      <c r="AF54" s="45"/>
      <c r="AG54" s="46" t="n">
        <f aca="false">IF(ISERROR(AVERAGE(B54:AF54)),"",AVERAGE(B54:AF54))</f>
        <v>25.1333333333333</v>
      </c>
    </row>
    <row r="55" customFormat="false" ht="12" hidden="false" customHeight="true" outlineLevel="0" collapsed="false">
      <c r="A55" s="41" t="s">
        <v>64</v>
      </c>
      <c r="B55" s="42" t="n">
        <v>24</v>
      </c>
      <c r="C55" s="43" t="n">
        <v>24</v>
      </c>
      <c r="D55" s="44" t="n">
        <v>21</v>
      </c>
      <c r="E55" s="44" t="n">
        <v>22</v>
      </c>
      <c r="F55" s="44" t="n">
        <v>24</v>
      </c>
      <c r="G55" s="44" t="n">
        <v>22</v>
      </c>
      <c r="H55" s="44" t="n">
        <v>24</v>
      </c>
      <c r="I55" s="44" t="n">
        <v>22</v>
      </c>
      <c r="J55" s="44" t="n">
        <v>24</v>
      </c>
      <c r="K55" s="44" t="n">
        <v>22</v>
      </c>
      <c r="L55" s="44" t="n">
        <v>24</v>
      </c>
      <c r="M55" s="44" t="n">
        <v>27</v>
      </c>
      <c r="N55" s="44" t="n">
        <v>24</v>
      </c>
      <c r="O55" s="44" t="n">
        <v>24</v>
      </c>
      <c r="P55" s="44" t="n">
        <v>21</v>
      </c>
      <c r="Q55" s="44" t="n">
        <v>24</v>
      </c>
      <c r="R55" s="44" t="n">
        <v>24</v>
      </c>
      <c r="S55" s="44" t="n">
        <v>24</v>
      </c>
      <c r="T55" s="44" t="n">
        <v>24</v>
      </c>
      <c r="U55" s="44" t="n">
        <v>22</v>
      </c>
      <c r="V55" s="44" t="n">
        <v>26</v>
      </c>
      <c r="W55" s="44" t="n">
        <v>24</v>
      </c>
      <c r="X55" s="44" t="n">
        <v>24</v>
      </c>
      <c r="Y55" s="44" t="n">
        <v>24</v>
      </c>
      <c r="Z55" s="44" t="n">
        <v>21</v>
      </c>
      <c r="AA55" s="44" t="n">
        <v>24</v>
      </c>
      <c r="AB55" s="44" t="n">
        <v>24</v>
      </c>
      <c r="AC55" s="44" t="n">
        <v>24</v>
      </c>
      <c r="AD55" s="44" t="n">
        <v>26</v>
      </c>
      <c r="AE55" s="44" t="n">
        <v>26</v>
      </c>
      <c r="AF55" s="45"/>
      <c r="AG55" s="46" t="n">
        <f aca="false">IF(ISERROR(AVERAGE(B55:AF55)),"",AVERAGE(B55:AF55))</f>
        <v>23.6666666666667</v>
      </c>
    </row>
    <row r="56" customFormat="false" ht="12" hidden="false" customHeight="true" outlineLevel="0" collapsed="false">
      <c r="A56" s="41" t="s">
        <v>65</v>
      </c>
      <c r="B56" s="42" t="n">
        <v>24</v>
      </c>
      <c r="C56" s="43" t="n">
        <v>26</v>
      </c>
      <c r="D56" s="44" t="n">
        <v>24</v>
      </c>
      <c r="E56" s="44" t="n">
        <v>24</v>
      </c>
      <c r="F56" s="44" t="n">
        <v>21</v>
      </c>
      <c r="G56" s="44" t="n">
        <v>21</v>
      </c>
      <c r="H56" s="44" t="n">
        <v>21</v>
      </c>
      <c r="I56" s="44" t="n">
        <v>24</v>
      </c>
      <c r="J56" s="44" t="n">
        <v>24</v>
      </c>
      <c r="K56" s="44" t="n">
        <v>22</v>
      </c>
      <c r="L56" s="44" t="n">
        <v>24</v>
      </c>
      <c r="M56" s="44" t="n">
        <v>24</v>
      </c>
      <c r="N56" s="44" t="n">
        <v>24</v>
      </c>
      <c r="O56" s="44" t="n">
        <v>24</v>
      </c>
      <c r="P56" s="44" t="n">
        <v>24</v>
      </c>
      <c r="Q56" s="44" t="n">
        <v>21</v>
      </c>
      <c r="R56" s="44" t="n">
        <v>21</v>
      </c>
      <c r="S56" s="44" t="n">
        <v>24</v>
      </c>
      <c r="T56" s="44" t="n">
        <v>22</v>
      </c>
      <c r="U56" s="44" t="n">
        <v>24</v>
      </c>
      <c r="V56" s="44" t="n">
        <v>22</v>
      </c>
      <c r="W56" s="44" t="n">
        <v>24</v>
      </c>
      <c r="X56" s="44" t="n">
        <v>22</v>
      </c>
      <c r="Y56" s="44" t="n">
        <v>21</v>
      </c>
      <c r="Z56" s="44" t="n">
        <v>24</v>
      </c>
      <c r="AA56" s="44" t="n">
        <v>21</v>
      </c>
      <c r="AB56" s="44" t="n">
        <v>24</v>
      </c>
      <c r="AC56" s="44" t="n">
        <v>24</v>
      </c>
      <c r="AD56" s="44" t="n">
        <v>22</v>
      </c>
      <c r="AE56" s="44" t="n">
        <v>24</v>
      </c>
      <c r="AF56" s="45"/>
      <c r="AG56" s="46" t="n">
        <f aca="false">IF(ISERROR(AVERAGE(B56:AF56)),"",AVERAGE(B56:AF56))</f>
        <v>23.0333333333333</v>
      </c>
    </row>
    <row r="57" customFormat="false" ht="12" hidden="false" customHeight="true" outlineLevel="0" collapsed="false">
      <c r="A57" s="47" t="s">
        <v>66</v>
      </c>
      <c r="B57" s="48" t="n">
        <v>21</v>
      </c>
      <c r="C57" s="49" t="n">
        <v>24</v>
      </c>
      <c r="D57" s="50" t="n">
        <v>22</v>
      </c>
      <c r="E57" s="50" t="n">
        <v>22</v>
      </c>
      <c r="F57" s="50" t="n">
        <v>22</v>
      </c>
      <c r="G57" s="50" t="n">
        <v>24</v>
      </c>
      <c r="H57" s="50" t="n">
        <v>22</v>
      </c>
      <c r="I57" s="50" t="n">
        <v>21</v>
      </c>
      <c r="J57" s="50" t="n">
        <v>22</v>
      </c>
      <c r="K57" s="50" t="n">
        <v>24</v>
      </c>
      <c r="L57" s="50" t="n">
        <v>24</v>
      </c>
      <c r="M57" s="50" t="n">
        <v>24</v>
      </c>
      <c r="N57" s="50" t="n">
        <v>24</v>
      </c>
      <c r="O57" s="50" t="n">
        <v>22</v>
      </c>
      <c r="P57" s="50" t="n">
        <v>22</v>
      </c>
      <c r="Q57" s="50" t="n">
        <v>22</v>
      </c>
      <c r="R57" s="50" t="n">
        <v>24</v>
      </c>
      <c r="S57" s="50" t="n">
        <v>22</v>
      </c>
      <c r="T57" s="50" t="n">
        <v>24</v>
      </c>
      <c r="U57" s="50" t="n">
        <v>21</v>
      </c>
      <c r="V57" s="50" t="n">
        <v>24</v>
      </c>
      <c r="W57" s="50" t="n">
        <v>22</v>
      </c>
      <c r="X57" s="50" t="n">
        <v>24</v>
      </c>
      <c r="Y57" s="50" t="n">
        <v>24</v>
      </c>
      <c r="Z57" s="50" t="n">
        <v>24</v>
      </c>
      <c r="AA57" s="50" t="n">
        <v>24</v>
      </c>
      <c r="AB57" s="50" t="n">
        <v>24</v>
      </c>
      <c r="AC57" s="50" t="n">
        <v>24</v>
      </c>
      <c r="AD57" s="50" t="n">
        <v>24</v>
      </c>
      <c r="AE57" s="50" t="n">
        <v>24</v>
      </c>
      <c r="AF57" s="51"/>
      <c r="AG57" s="52" t="n">
        <f aca="false">IF(ISERROR(AVERAGE(B57:AF57)),"",AVERAGE(B57:AF57))</f>
        <v>23.0333333333333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2455</v>
      </c>
      <c r="C58" s="55" t="n">
        <f aca="false">SUM(C10:C57)</f>
        <v>2431</v>
      </c>
      <c r="D58" s="55" t="n">
        <f aca="false">SUM(D10:D57)</f>
        <v>1234</v>
      </c>
      <c r="E58" s="55" t="n">
        <f aca="false">SUM(E10:E57)</f>
        <v>1102</v>
      </c>
      <c r="F58" s="55" t="n">
        <f aca="false">SUM(F10:F57)</f>
        <v>2630</v>
      </c>
      <c r="G58" s="55" t="n">
        <f aca="false">SUM(G10:G57)</f>
        <v>2450</v>
      </c>
      <c r="H58" s="55" t="n">
        <f aca="false">SUM(H10:H57)</f>
        <v>2631</v>
      </c>
      <c r="I58" s="55" t="n">
        <f aca="false">SUM(I10:I57)</f>
        <v>2733</v>
      </c>
      <c r="J58" s="55" t="n">
        <f aca="false">SUM(J10:J57)</f>
        <v>2516</v>
      </c>
      <c r="K58" s="55" t="n">
        <f aca="false">SUM(K10:K57)</f>
        <v>1260</v>
      </c>
      <c r="L58" s="55" t="n">
        <f aca="false">SUM(L10:L57)</f>
        <v>1524</v>
      </c>
      <c r="M58" s="55" t="n">
        <f aca="false">SUM(M10:M57)</f>
        <v>2712</v>
      </c>
      <c r="N58" s="55" t="n">
        <f aca="false">SUM(N10:N57)</f>
        <v>3153</v>
      </c>
      <c r="O58" s="55" t="n">
        <f aca="false">SUM(O10:O57)</f>
        <v>2777</v>
      </c>
      <c r="P58" s="55" t="n">
        <f aca="false">SUM(P10:P57)</f>
        <v>2820</v>
      </c>
      <c r="Q58" s="55" t="n">
        <f aca="false">SUM(Q10:Q57)</f>
        <v>3276</v>
      </c>
      <c r="R58" s="55" t="n">
        <f aca="false">SUM(R10:R57)</f>
        <v>1334</v>
      </c>
      <c r="S58" s="55" t="n">
        <f aca="false">SUM(S10:S57)</f>
        <v>1198</v>
      </c>
      <c r="T58" s="55" t="n">
        <f aca="false">SUM(T10:T57)</f>
        <v>3300</v>
      </c>
      <c r="U58" s="55" t="n">
        <f aca="false">SUM(U10:U57)</f>
        <v>3031</v>
      </c>
      <c r="V58" s="55" t="n">
        <f aca="false">SUM(V10:V57)</f>
        <v>3070</v>
      </c>
      <c r="W58" s="55" t="n">
        <f aca="false">SUM(W10:W57)</f>
        <v>2472</v>
      </c>
      <c r="X58" s="55" t="n">
        <f aca="false">SUM(X10:X57)</f>
        <v>2489</v>
      </c>
      <c r="Y58" s="55" t="n">
        <f aca="false">SUM(Y10:Y57)</f>
        <v>1396</v>
      </c>
      <c r="Z58" s="55" t="n">
        <f aca="false">SUM(Z10:Z57)</f>
        <v>1188</v>
      </c>
      <c r="AA58" s="55" t="n">
        <f aca="false">SUM(AA10:AA57)</f>
        <v>3293</v>
      </c>
      <c r="AB58" s="55" t="n">
        <f aca="false">SUM(AB10:AB57)</f>
        <v>3348</v>
      </c>
      <c r="AC58" s="55" t="n">
        <f aca="false">SUM(AC10:AC57)</f>
        <v>3660</v>
      </c>
      <c r="AD58" s="55" t="n">
        <f aca="false">IF(AD6="","",SUM(AD10:AD57))</f>
        <v>3725</v>
      </c>
      <c r="AE58" s="55" t="n">
        <f aca="false">IF(AE6="","",SUM(AE10:AE57))</f>
        <v>3895</v>
      </c>
      <c r="AF58" s="56" t="str">
        <f aca="false">IF(AF6="","",SUM(AF10:AF57))</f>
        <v/>
      </c>
      <c r="AG58" s="57" t="n">
        <f aca="false">SUM(B58:AF58)</f>
        <v>75103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94</v>
      </c>
      <c r="C59" s="60" t="n">
        <f aca="false">MAX(C10:C57)</f>
        <v>96</v>
      </c>
      <c r="D59" s="60" t="n">
        <f aca="false">MAX(D10:D57)</f>
        <v>39</v>
      </c>
      <c r="E59" s="60" t="n">
        <f aca="false">MAX(E10:E57)</f>
        <v>29</v>
      </c>
      <c r="F59" s="60" t="n">
        <f aca="false">MAX(F10:F57)</f>
        <v>111</v>
      </c>
      <c r="G59" s="60" t="n">
        <f aca="false">MAX(G10:G57)</f>
        <v>101</v>
      </c>
      <c r="H59" s="60" t="n">
        <f aca="false">MAX(H10:H57)</f>
        <v>120</v>
      </c>
      <c r="I59" s="60" t="n">
        <f aca="false">MAX(I10:I57)</f>
        <v>111</v>
      </c>
      <c r="J59" s="60" t="n">
        <f aca="false">MAX(J10:J57)</f>
        <v>96</v>
      </c>
      <c r="K59" s="60" t="n">
        <f aca="false">MAX(K10:K57)</f>
        <v>41</v>
      </c>
      <c r="L59" s="60" t="n">
        <f aca="false">MAX(L10:L57)</f>
        <v>65</v>
      </c>
      <c r="M59" s="60" t="n">
        <f aca="false">MAX(M10:M57)</f>
        <v>108</v>
      </c>
      <c r="N59" s="60" t="n">
        <f aca="false">MAX(N10:N57)</f>
        <v>135</v>
      </c>
      <c r="O59" s="60" t="n">
        <f aca="false">MAX(O10:O57)</f>
        <v>108</v>
      </c>
      <c r="P59" s="60" t="n">
        <f aca="false">MAX(P10:P57)</f>
        <v>115</v>
      </c>
      <c r="Q59" s="60" t="n">
        <f aca="false">MAX(Q10:Q57)</f>
        <v>141</v>
      </c>
      <c r="R59" s="60" t="n">
        <f aca="false">MAX(R10:R57)</f>
        <v>46</v>
      </c>
      <c r="S59" s="60" t="n">
        <f aca="false">MAX(S10:S57)</f>
        <v>32</v>
      </c>
      <c r="T59" s="60" t="n">
        <f aca="false">MAX(T10:T57)</f>
        <v>136</v>
      </c>
      <c r="U59" s="60" t="n">
        <f aca="false">MAX(U10:U57)</f>
        <v>123</v>
      </c>
      <c r="V59" s="60" t="n">
        <f aca="false">MAX(V10:V57)</f>
        <v>130</v>
      </c>
      <c r="W59" s="60" t="n">
        <f aca="false">MAX(W10:W57)</f>
        <v>96</v>
      </c>
      <c r="X59" s="60" t="n">
        <f aca="false">MAX(X10:X57)</f>
        <v>99</v>
      </c>
      <c r="Y59" s="60" t="n">
        <f aca="false">MAX(Y10:Y57)</f>
        <v>56</v>
      </c>
      <c r="Z59" s="60" t="n">
        <f aca="false">MAX(Z10:Z57)</f>
        <v>31</v>
      </c>
      <c r="AA59" s="60" t="n">
        <f aca="false">MAX(AA10:AA57)</f>
        <v>147</v>
      </c>
      <c r="AB59" s="60" t="n">
        <f aca="false">MAX(AB10:AB57)</f>
        <v>147</v>
      </c>
      <c r="AC59" s="60" t="n">
        <f aca="false">MAX(AC10:AC57)</f>
        <v>166</v>
      </c>
      <c r="AD59" s="60" t="n">
        <f aca="false">IF(AD6="","",MAX(AD10:AD57))</f>
        <v>168</v>
      </c>
      <c r="AE59" s="60" t="n">
        <f aca="false">IF(AE6="","",MAX(AE10:AE57))</f>
        <v>178</v>
      </c>
      <c r="AF59" s="61" t="str">
        <f aca="false">IF(AF6="","",MAX(AF10:AF57))</f>
        <v/>
      </c>
      <c r="AG59" s="62" t="n">
        <f aca="false">MAX(B59:AF59)</f>
        <v>178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19</v>
      </c>
      <c r="C60" s="60" t="n">
        <f aca="false">MIN(C10:C57)</f>
        <v>21</v>
      </c>
      <c r="D60" s="60" t="n">
        <f aca="false">MIN(D10:D57)</f>
        <v>21</v>
      </c>
      <c r="E60" s="60" t="n">
        <f aca="false">MIN(E10:E57)</f>
        <v>19</v>
      </c>
      <c r="F60" s="60" t="n">
        <f aca="false">MIN(F10:F57)</f>
        <v>19</v>
      </c>
      <c r="G60" s="60" t="n">
        <f aca="false">MIN(G10:G57)</f>
        <v>19</v>
      </c>
      <c r="H60" s="60" t="n">
        <f aca="false">MIN(H10:H57)</f>
        <v>19</v>
      </c>
      <c r="I60" s="60" t="n">
        <f aca="false">MIN(I10:I57)</f>
        <v>19</v>
      </c>
      <c r="J60" s="60" t="n">
        <f aca="false">MIN(J10:J57)</f>
        <v>19</v>
      </c>
      <c r="K60" s="60" t="n">
        <f aca="false">MIN(K10:K57)</f>
        <v>19</v>
      </c>
      <c r="L60" s="60" t="n">
        <f aca="false">MIN(L10:L57)</f>
        <v>19</v>
      </c>
      <c r="M60" s="60" t="n">
        <f aca="false">MIN(M10:M57)</f>
        <v>21</v>
      </c>
      <c r="N60" s="60" t="n">
        <f aca="false">MIN(N10:N57)</f>
        <v>21</v>
      </c>
      <c r="O60" s="60" t="n">
        <f aca="false">MIN(O10:O57)</f>
        <v>21</v>
      </c>
      <c r="P60" s="60" t="n">
        <f aca="false">MIN(P10:P57)</f>
        <v>21</v>
      </c>
      <c r="Q60" s="60" t="n">
        <f aca="false">MIN(Q10:Q57)</f>
        <v>21</v>
      </c>
      <c r="R60" s="60" t="n">
        <f aca="false">MIN(R10:R57)</f>
        <v>19</v>
      </c>
      <c r="S60" s="60" t="n">
        <f aca="false">MIN(S10:S57)</f>
        <v>19</v>
      </c>
      <c r="T60" s="60" t="n">
        <f aca="false">MIN(T10:T57)</f>
        <v>21</v>
      </c>
      <c r="U60" s="60" t="n">
        <f aca="false">MIN(U10:U57)</f>
        <v>21</v>
      </c>
      <c r="V60" s="60" t="n">
        <f aca="false">MIN(V10:V57)</f>
        <v>19</v>
      </c>
      <c r="W60" s="60" t="n">
        <f aca="false">MIN(W10:W57)</f>
        <v>19</v>
      </c>
      <c r="X60" s="60" t="n">
        <f aca="false">MIN(X10:X57)</f>
        <v>21</v>
      </c>
      <c r="Y60" s="60" t="n">
        <f aca="false">MIN(Y10:Y57)</f>
        <v>19</v>
      </c>
      <c r="Z60" s="60" t="n">
        <f aca="false">MIN(Z10:Z57)</f>
        <v>20</v>
      </c>
      <c r="AA60" s="60" t="n">
        <f aca="false">MIN(AA10:AA57)</f>
        <v>21</v>
      </c>
      <c r="AB60" s="60" t="n">
        <f aca="false">MIN(AB10:AB57)</f>
        <v>21</v>
      </c>
      <c r="AC60" s="60" t="n">
        <f aca="false">MIN(AC10:AC57)</f>
        <v>21</v>
      </c>
      <c r="AD60" s="60" t="n">
        <f aca="false">IF(AD6="","",MIN(AD10:AD57))</f>
        <v>21</v>
      </c>
      <c r="AE60" s="60" t="n">
        <f aca="false">IF(AE6="","",MIN(AE10:AE57))</f>
        <v>21</v>
      </c>
      <c r="AF60" s="61" t="str">
        <f aca="false">IF(AF6="","",MIN(AF10:AF57))</f>
        <v/>
      </c>
      <c r="AG60" s="62" t="n">
        <f aca="false">MIN(B60:AF60)</f>
        <v>19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51.1458333333333</v>
      </c>
      <c r="C61" s="65" t="n">
        <f aca="false">IF(ISERROR(AVERAGE(C10:C57)),"",AVERAGE(C10:C57))</f>
        <v>50.6458333333333</v>
      </c>
      <c r="D61" s="65" t="n">
        <f aca="false">IF(ISERROR(AVERAGE(D10:D57)),"",AVERAGE(D10:D57))</f>
        <v>25.7083333333333</v>
      </c>
      <c r="E61" s="65" t="n">
        <f aca="false">IF(ISERROR(AVERAGE(E10:E57)),"",AVERAGE(E10:E57))</f>
        <v>22.9583333333333</v>
      </c>
      <c r="F61" s="65" t="n">
        <f aca="false">IF(ISERROR(AVERAGE(F10:F57)),"",AVERAGE(F10:F57))</f>
        <v>54.7916666666667</v>
      </c>
      <c r="G61" s="65" t="n">
        <f aca="false">IF(ISERROR(AVERAGE(G10:G57)),"",AVERAGE(G10:G57))</f>
        <v>51.0416666666667</v>
      </c>
      <c r="H61" s="65" t="n">
        <f aca="false">IF(ISERROR(AVERAGE(H10:H57)),"",AVERAGE(H10:H57))</f>
        <v>54.8125</v>
      </c>
      <c r="I61" s="65" t="n">
        <f aca="false">IF(ISERROR(AVERAGE(I10:I57)),"",AVERAGE(I10:I57))</f>
        <v>56.9375</v>
      </c>
      <c r="J61" s="65" t="n">
        <f aca="false">IF(ISERROR(AVERAGE(J10:J57)),"",AVERAGE(J10:J57))</f>
        <v>52.4166666666667</v>
      </c>
      <c r="K61" s="65" t="n">
        <f aca="false">IF(ISERROR(AVERAGE(K10:K57)),"",AVERAGE(K10:K57))</f>
        <v>26.25</v>
      </c>
      <c r="L61" s="65" t="n">
        <f aca="false">IF(ISERROR(AVERAGE(L10:L57)),"",AVERAGE(L10:L57))</f>
        <v>31.75</v>
      </c>
      <c r="M61" s="65" t="n">
        <f aca="false">IF(ISERROR(AVERAGE(M10:M57)),"",AVERAGE(M10:M57))</f>
        <v>56.5</v>
      </c>
      <c r="N61" s="65" t="n">
        <f aca="false">IF(ISERROR(AVERAGE(N10:N57)),"",AVERAGE(N10:N57))</f>
        <v>65.6875</v>
      </c>
      <c r="O61" s="65" t="n">
        <f aca="false">IF(ISERROR(AVERAGE(O10:O57)),"",AVERAGE(O10:O57))</f>
        <v>57.8541666666667</v>
      </c>
      <c r="P61" s="65" t="n">
        <f aca="false">IF(ISERROR(AVERAGE(P10:P57)),"",AVERAGE(P10:P57))</f>
        <v>58.75</v>
      </c>
      <c r="Q61" s="65" t="n">
        <f aca="false">IF(ISERROR(AVERAGE(Q10:Q57)),"",AVERAGE(Q10:Q57))</f>
        <v>68.25</v>
      </c>
      <c r="R61" s="65" t="n">
        <f aca="false">IF(ISERROR(AVERAGE(R10:R57)),"",AVERAGE(R10:R57))</f>
        <v>27.7916666666667</v>
      </c>
      <c r="S61" s="65" t="n">
        <f aca="false">IF(ISERROR(AVERAGE(S10:S57)),"",AVERAGE(S10:S57))</f>
        <v>24.9583333333333</v>
      </c>
      <c r="T61" s="65" t="n">
        <f aca="false">IF(ISERROR(AVERAGE(T10:T57)),"",AVERAGE(T10:T57))</f>
        <v>68.75</v>
      </c>
      <c r="U61" s="65" t="n">
        <f aca="false">IF(ISERROR(AVERAGE(U10:U57)),"",AVERAGE(U10:U57))</f>
        <v>63.1458333333333</v>
      </c>
      <c r="V61" s="65" t="n">
        <f aca="false">IF(ISERROR(AVERAGE(V10:V57)),"",AVERAGE(V10:V57))</f>
        <v>63.9583333333333</v>
      </c>
      <c r="W61" s="65" t="n">
        <f aca="false">IF(ISERROR(AVERAGE(W10:W57)),"",AVERAGE(W10:W57))</f>
        <v>51.5</v>
      </c>
      <c r="X61" s="65" t="n">
        <f aca="false">IF(ISERROR(AVERAGE(X10:X57)),"",AVERAGE(X10:X57))</f>
        <v>51.8541666666667</v>
      </c>
      <c r="Y61" s="65" t="n">
        <f aca="false">IF(ISERROR(AVERAGE(Y10:Y57)),"",AVERAGE(Y10:Y57))</f>
        <v>29.0833333333333</v>
      </c>
      <c r="Z61" s="65" t="n">
        <f aca="false">IF(ISERROR(AVERAGE(Z10:Z57)),"",AVERAGE(Z10:Z57))</f>
        <v>24.75</v>
      </c>
      <c r="AA61" s="65" t="n">
        <f aca="false">IF(ISERROR(AVERAGE(AA10:AA57)),"",AVERAGE(AA10:AA57))</f>
        <v>68.6041666666667</v>
      </c>
      <c r="AB61" s="65" t="n">
        <f aca="false">IF(ISERROR(AVERAGE(AB10:AB57)),"",AVERAGE(AB10:AB57))</f>
        <v>69.75</v>
      </c>
      <c r="AC61" s="65" t="n">
        <f aca="false">IF(ISERROR(AVERAGE(AC10:AC57)),"",AVERAGE(AC10:AC57))</f>
        <v>76.25</v>
      </c>
      <c r="AD61" s="65" t="n">
        <f aca="false">IF(ISERROR(AVERAGE(AD10:AD57)),"",AVERAGE(AD10:AD57))</f>
        <v>77.6041666666667</v>
      </c>
      <c r="AE61" s="65" t="n">
        <f aca="false">IF(ISERROR(AVERAGE(AE10:AE57)),"",AVERAGE(AE10:AE57))</f>
        <v>81.1458333333333</v>
      </c>
      <c r="AF61" s="66" t="str">
        <f aca="false">IF(ISERROR(AVERAGE(AF10:AF57)),"",AVERAGE(AF10:AF57))</f>
        <v/>
      </c>
      <c r="AG61" s="67" t="n">
        <f aca="false">IF(ISERROR(AVERAGE(B61:AF61)),"",AVERAGE(B61:AF61))</f>
        <v>52.1548611111111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AG59" activeCellId="0" sqref="AG5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73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7</v>
      </c>
      <c r="C6" s="19" t="n">
        <v>7</v>
      </c>
      <c r="D6" s="19" t="n">
        <v>7</v>
      </c>
      <c r="E6" s="19" t="n">
        <v>7</v>
      </c>
      <c r="F6" s="19" t="n">
        <v>7</v>
      </c>
      <c r="G6" s="19" t="n">
        <v>7</v>
      </c>
      <c r="H6" s="19" t="n">
        <v>7</v>
      </c>
      <c r="I6" s="19" t="n">
        <v>7</v>
      </c>
      <c r="J6" s="19" t="n">
        <v>7</v>
      </c>
      <c r="K6" s="19" t="n">
        <v>7</v>
      </c>
      <c r="L6" s="19" t="n">
        <v>7</v>
      </c>
      <c r="M6" s="19" t="n">
        <v>7</v>
      </c>
      <c r="N6" s="19" t="n">
        <v>7</v>
      </c>
      <c r="O6" s="19" t="n">
        <v>7</v>
      </c>
      <c r="P6" s="19" t="n">
        <v>7</v>
      </c>
      <c r="Q6" s="19" t="n">
        <v>7</v>
      </c>
      <c r="R6" s="19" t="n">
        <v>7</v>
      </c>
      <c r="S6" s="19" t="n">
        <v>7</v>
      </c>
      <c r="T6" s="19" t="n">
        <v>7</v>
      </c>
      <c r="U6" s="19" t="n">
        <v>7</v>
      </c>
      <c r="V6" s="19" t="n">
        <v>7</v>
      </c>
      <c r="W6" s="19" t="n">
        <v>7</v>
      </c>
      <c r="X6" s="19" t="n">
        <v>7</v>
      </c>
      <c r="Y6" s="19" t="n">
        <v>7</v>
      </c>
      <c r="Z6" s="19" t="n">
        <v>7</v>
      </c>
      <c r="AA6" s="19" t="n">
        <v>7</v>
      </c>
      <c r="AB6" s="19" t="n">
        <v>7</v>
      </c>
      <c r="AC6" s="19" t="n">
        <v>7</v>
      </c>
      <c r="AD6" s="19" t="n">
        <v>7</v>
      </c>
      <c r="AE6" s="19" t="n">
        <v>7</v>
      </c>
      <c r="AF6" s="20" t="n">
        <v>7</v>
      </c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 t="n">
        <v>31</v>
      </c>
      <c r="AG7" s="21"/>
    </row>
    <row r="8" customFormat="false" ht="12" hidden="false" customHeight="true" outlineLevel="0" collapsed="false">
      <c r="A8" s="26" t="s">
        <v>10</v>
      </c>
      <c r="B8" s="27" t="s">
        <v>11</v>
      </c>
      <c r="C8" s="28" t="s">
        <v>9</v>
      </c>
      <c r="D8" s="28" t="s">
        <v>7</v>
      </c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1</v>
      </c>
      <c r="J8" s="28" t="s">
        <v>9</v>
      </c>
      <c r="K8" s="28" t="s">
        <v>7</v>
      </c>
      <c r="L8" s="28" t="s">
        <v>12</v>
      </c>
      <c r="M8" s="28" t="s">
        <v>13</v>
      </c>
      <c r="N8" s="28" t="s">
        <v>14</v>
      </c>
      <c r="O8" s="28" t="s">
        <v>15</v>
      </c>
      <c r="P8" s="28" t="s">
        <v>11</v>
      </c>
      <c r="Q8" s="28" t="s">
        <v>9</v>
      </c>
      <c r="R8" s="28" t="s">
        <v>7</v>
      </c>
      <c r="S8" s="28" t="s">
        <v>12</v>
      </c>
      <c r="T8" s="28" t="s">
        <v>13</v>
      </c>
      <c r="U8" s="28" t="s">
        <v>14</v>
      </c>
      <c r="V8" s="28" t="s">
        <v>15</v>
      </c>
      <c r="W8" s="28" t="s">
        <v>11</v>
      </c>
      <c r="X8" s="28" t="s">
        <v>9</v>
      </c>
      <c r="Y8" s="28" t="s">
        <v>7</v>
      </c>
      <c r="Z8" s="28" t="s">
        <v>12</v>
      </c>
      <c r="AA8" s="28" t="s">
        <v>13</v>
      </c>
      <c r="AB8" s="28" t="s">
        <v>14</v>
      </c>
      <c r="AC8" s="28" t="s">
        <v>15</v>
      </c>
      <c r="AD8" s="28" t="s">
        <v>11</v>
      </c>
      <c r="AE8" s="28" t="s">
        <v>9</v>
      </c>
      <c r="AF8" s="68" t="s">
        <v>7</v>
      </c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8</v>
      </c>
      <c r="D9" s="32" t="s">
        <v>17</v>
      </c>
      <c r="E9" s="32" t="s">
        <v>17</v>
      </c>
      <c r="F9" s="32" t="s">
        <v>17</v>
      </c>
      <c r="G9" s="32" t="s">
        <v>17</v>
      </c>
      <c r="H9" s="32" t="s">
        <v>17</v>
      </c>
      <c r="I9" s="32" t="s">
        <v>17</v>
      </c>
      <c r="J9" s="32" t="s">
        <v>18</v>
      </c>
      <c r="K9" s="32" t="s">
        <v>17</v>
      </c>
      <c r="L9" s="32" t="s">
        <v>17</v>
      </c>
      <c r="M9" s="32" t="s">
        <v>17</v>
      </c>
      <c r="N9" s="32" t="s">
        <v>17</v>
      </c>
      <c r="O9" s="32" t="s">
        <v>17</v>
      </c>
      <c r="P9" s="32" t="s">
        <v>17</v>
      </c>
      <c r="Q9" s="32" t="s">
        <v>18</v>
      </c>
      <c r="R9" s="32" t="s">
        <v>18</v>
      </c>
      <c r="S9" s="32" t="s">
        <v>17</v>
      </c>
      <c r="T9" s="32" t="s">
        <v>17</v>
      </c>
      <c r="U9" s="32" t="s">
        <v>17</v>
      </c>
      <c r="V9" s="32" t="s">
        <v>17</v>
      </c>
      <c r="W9" s="32" t="s">
        <v>17</v>
      </c>
      <c r="X9" s="32" t="s">
        <v>18</v>
      </c>
      <c r="Y9" s="32" t="s">
        <v>17</v>
      </c>
      <c r="Z9" s="32" t="s">
        <v>17</v>
      </c>
      <c r="AA9" s="32" t="s">
        <v>17</v>
      </c>
      <c r="AB9" s="32" t="s">
        <v>17</v>
      </c>
      <c r="AC9" s="32" t="s">
        <v>17</v>
      </c>
      <c r="AD9" s="32" t="s">
        <v>17</v>
      </c>
      <c r="AE9" s="32" t="s">
        <v>18</v>
      </c>
      <c r="AF9" s="69" t="s">
        <v>17</v>
      </c>
      <c r="AG9" s="21"/>
    </row>
    <row r="10" customFormat="false" ht="12" hidden="false" customHeight="true" outlineLevel="0" collapsed="false">
      <c r="A10" s="34" t="s">
        <v>19</v>
      </c>
      <c r="B10" s="35" t="n">
        <v>24</v>
      </c>
      <c r="C10" s="36" t="n">
        <v>24</v>
      </c>
      <c r="D10" s="37" t="n">
        <v>22</v>
      </c>
      <c r="E10" s="37" t="n">
        <v>24</v>
      </c>
      <c r="F10" s="37" t="n">
        <v>24</v>
      </c>
      <c r="G10" s="37" t="n">
        <v>22</v>
      </c>
      <c r="H10" s="37" t="n">
        <v>24</v>
      </c>
      <c r="I10" s="37" t="n">
        <v>24</v>
      </c>
      <c r="J10" s="37" t="n">
        <v>24</v>
      </c>
      <c r="K10" s="37" t="n">
        <v>22</v>
      </c>
      <c r="L10" s="37" t="n">
        <v>24</v>
      </c>
      <c r="M10" s="37" t="n">
        <v>24</v>
      </c>
      <c r="N10" s="37" t="n">
        <v>24</v>
      </c>
      <c r="O10" s="37" t="n">
        <v>24</v>
      </c>
      <c r="P10" s="37" t="n">
        <v>24</v>
      </c>
      <c r="Q10" s="37" t="n">
        <v>24</v>
      </c>
      <c r="R10" s="37" t="n">
        <v>24</v>
      </c>
      <c r="S10" s="37" t="n">
        <v>24</v>
      </c>
      <c r="T10" s="37" t="n">
        <v>24</v>
      </c>
      <c r="U10" s="37" t="n">
        <v>24</v>
      </c>
      <c r="V10" s="37" t="n">
        <v>24</v>
      </c>
      <c r="W10" s="37" t="n">
        <v>24</v>
      </c>
      <c r="X10" s="37" t="n">
        <v>24</v>
      </c>
      <c r="Y10" s="37" t="n">
        <v>24</v>
      </c>
      <c r="Z10" s="37" t="n">
        <v>22</v>
      </c>
      <c r="AA10" s="37" t="n">
        <v>24</v>
      </c>
      <c r="AB10" s="37" t="n">
        <v>24</v>
      </c>
      <c r="AC10" s="37" t="n">
        <v>24</v>
      </c>
      <c r="AD10" s="37" t="n">
        <v>24</v>
      </c>
      <c r="AE10" s="37" t="n">
        <v>24</v>
      </c>
      <c r="AF10" s="38" t="n">
        <v>22</v>
      </c>
      <c r="AG10" s="39" t="n">
        <f aca="false">IF(ISERROR(AVERAGE(B10:AF10)),"",AVERAGE(B10:AF10))</f>
        <v>23.6774193548387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4</v>
      </c>
      <c r="C11" s="43" t="n">
        <v>24</v>
      </c>
      <c r="D11" s="44" t="n">
        <v>24</v>
      </c>
      <c r="E11" s="44" t="n">
        <v>21</v>
      </c>
      <c r="F11" s="44" t="n">
        <v>24</v>
      </c>
      <c r="G11" s="44" t="n">
        <v>24</v>
      </c>
      <c r="H11" s="44" t="n">
        <v>21</v>
      </c>
      <c r="I11" s="44" t="n">
        <v>24</v>
      </c>
      <c r="J11" s="44" t="n">
        <v>24</v>
      </c>
      <c r="K11" s="44" t="n">
        <v>24</v>
      </c>
      <c r="L11" s="44" t="n">
        <v>24</v>
      </c>
      <c r="M11" s="44" t="n">
        <v>24</v>
      </c>
      <c r="N11" s="44" t="n">
        <v>24</v>
      </c>
      <c r="O11" s="44" t="n">
        <v>24</v>
      </c>
      <c r="P11" s="44" t="n">
        <v>24</v>
      </c>
      <c r="Q11" s="44" t="n">
        <v>24</v>
      </c>
      <c r="R11" s="44" t="n">
        <v>22</v>
      </c>
      <c r="S11" s="44" t="n">
        <v>24</v>
      </c>
      <c r="T11" s="44" t="n">
        <v>24</v>
      </c>
      <c r="U11" s="44" t="n">
        <v>24</v>
      </c>
      <c r="V11" s="44" t="n">
        <v>24</v>
      </c>
      <c r="W11" s="44" t="n">
        <v>24</v>
      </c>
      <c r="X11" s="44" t="n">
        <v>22</v>
      </c>
      <c r="Y11" s="44" t="n">
        <v>24</v>
      </c>
      <c r="Z11" s="44" t="n">
        <v>24</v>
      </c>
      <c r="AA11" s="44" t="n">
        <v>24</v>
      </c>
      <c r="AB11" s="44" t="n">
        <v>24</v>
      </c>
      <c r="AC11" s="44" t="n">
        <v>22</v>
      </c>
      <c r="AD11" s="44" t="n">
        <v>24</v>
      </c>
      <c r="AE11" s="44" t="n">
        <v>27</v>
      </c>
      <c r="AF11" s="45" t="n">
        <v>24</v>
      </c>
      <c r="AG11" s="46" t="n">
        <f aca="false">IF(ISERROR(AVERAGE(B11:AF11)),"",AVERAGE(B11:AF11))</f>
        <v>23.7096774193548</v>
      </c>
    </row>
    <row r="12" customFormat="false" ht="12" hidden="false" customHeight="true" outlineLevel="0" collapsed="false">
      <c r="A12" s="41" t="s">
        <v>21</v>
      </c>
      <c r="B12" s="42" t="n">
        <v>24</v>
      </c>
      <c r="C12" s="43" t="n">
        <v>21</v>
      </c>
      <c r="D12" s="44" t="n">
        <v>24</v>
      </c>
      <c r="E12" s="44" t="n">
        <v>24</v>
      </c>
      <c r="F12" s="44" t="n">
        <v>21</v>
      </c>
      <c r="G12" s="44" t="n">
        <v>21</v>
      </c>
      <c r="H12" s="44" t="n">
        <v>24</v>
      </c>
      <c r="I12" s="44" t="n">
        <v>21</v>
      </c>
      <c r="J12" s="44" t="n">
        <v>24</v>
      </c>
      <c r="K12" s="44" t="n">
        <v>24</v>
      </c>
      <c r="L12" s="44" t="n">
        <v>22</v>
      </c>
      <c r="M12" s="44" t="n">
        <v>24</v>
      </c>
      <c r="N12" s="44" t="n">
        <v>21</v>
      </c>
      <c r="O12" s="44" t="n">
        <v>22</v>
      </c>
      <c r="P12" s="44" t="n">
        <v>21</v>
      </c>
      <c r="Q12" s="44" t="n">
        <v>24</v>
      </c>
      <c r="R12" s="44" t="n">
        <v>24</v>
      </c>
      <c r="S12" s="44" t="n">
        <v>24</v>
      </c>
      <c r="T12" s="44" t="n">
        <v>24</v>
      </c>
      <c r="U12" s="44" t="n">
        <v>24</v>
      </c>
      <c r="V12" s="44" t="n">
        <v>24</v>
      </c>
      <c r="W12" s="44" t="n">
        <v>24</v>
      </c>
      <c r="X12" s="44" t="n">
        <v>24</v>
      </c>
      <c r="Y12" s="44" t="n">
        <v>21</v>
      </c>
      <c r="Z12" s="44" t="n">
        <v>24</v>
      </c>
      <c r="AA12" s="44" t="n">
        <v>21</v>
      </c>
      <c r="AB12" s="44" t="n">
        <v>22</v>
      </c>
      <c r="AC12" s="44" t="n">
        <v>24</v>
      </c>
      <c r="AD12" s="44" t="n">
        <v>24</v>
      </c>
      <c r="AE12" s="44" t="n">
        <v>21</v>
      </c>
      <c r="AF12" s="45" t="n">
        <v>24</v>
      </c>
      <c r="AG12" s="46" t="n">
        <f aca="false">IF(ISERROR(AVERAGE(B12:AF12)),"",AVERAGE(B12:AF12))</f>
        <v>22.9354838709677</v>
      </c>
    </row>
    <row r="13" customFormat="false" ht="12" hidden="false" customHeight="true" outlineLevel="0" collapsed="false">
      <c r="A13" s="41" t="s">
        <v>22</v>
      </c>
      <c r="B13" s="42" t="n">
        <v>22</v>
      </c>
      <c r="C13" s="43" t="n">
        <v>24</v>
      </c>
      <c r="D13" s="44" t="n">
        <v>24</v>
      </c>
      <c r="E13" s="44" t="n">
        <v>22</v>
      </c>
      <c r="F13" s="44" t="n">
        <v>24</v>
      </c>
      <c r="G13" s="44" t="n">
        <v>24</v>
      </c>
      <c r="H13" s="44" t="n">
        <v>22</v>
      </c>
      <c r="I13" s="44" t="n">
        <v>24</v>
      </c>
      <c r="J13" s="44" t="n">
        <v>22</v>
      </c>
      <c r="K13" s="44" t="n">
        <v>24</v>
      </c>
      <c r="L13" s="44" t="n">
        <v>24</v>
      </c>
      <c r="M13" s="44" t="n">
        <v>21</v>
      </c>
      <c r="N13" s="44" t="n">
        <v>24</v>
      </c>
      <c r="O13" s="44" t="n">
        <v>24</v>
      </c>
      <c r="P13" s="44" t="n">
        <v>24</v>
      </c>
      <c r="Q13" s="44" t="n">
        <v>24</v>
      </c>
      <c r="R13" s="44" t="n">
        <v>24</v>
      </c>
      <c r="S13" s="44" t="n">
        <v>24</v>
      </c>
      <c r="T13" s="44" t="n">
        <v>24</v>
      </c>
      <c r="U13" s="44" t="n">
        <v>24</v>
      </c>
      <c r="V13" s="44" t="n">
        <v>21</v>
      </c>
      <c r="W13" s="44" t="n">
        <v>22</v>
      </c>
      <c r="X13" s="44" t="n">
        <v>22</v>
      </c>
      <c r="Y13" s="44" t="n">
        <v>24</v>
      </c>
      <c r="Z13" s="44" t="n">
        <v>22</v>
      </c>
      <c r="AA13" s="44" t="n">
        <v>24</v>
      </c>
      <c r="AB13" s="44" t="n">
        <v>24</v>
      </c>
      <c r="AC13" s="44" t="n">
        <v>24</v>
      </c>
      <c r="AD13" s="44" t="n">
        <v>22</v>
      </c>
      <c r="AE13" s="44" t="n">
        <v>24</v>
      </c>
      <c r="AF13" s="45" t="n">
        <v>24</v>
      </c>
      <c r="AG13" s="46" t="n">
        <f aca="false">IF(ISERROR(AVERAGE(B13:AF13)),"",AVERAGE(B13:AF13))</f>
        <v>23.2903225806452</v>
      </c>
    </row>
    <row r="14" customFormat="false" ht="12" hidden="false" customHeight="true" outlineLevel="0" collapsed="false">
      <c r="A14" s="41" t="s">
        <v>23</v>
      </c>
      <c r="B14" s="42" t="n">
        <v>24</v>
      </c>
      <c r="C14" s="43" t="n">
        <v>24</v>
      </c>
      <c r="D14" s="44" t="n">
        <v>21</v>
      </c>
      <c r="E14" s="44" t="n">
        <v>24</v>
      </c>
      <c r="F14" s="44" t="n">
        <v>24</v>
      </c>
      <c r="G14" s="44" t="n">
        <v>24</v>
      </c>
      <c r="H14" s="44" t="n">
        <v>24</v>
      </c>
      <c r="I14" s="44" t="n">
        <v>24</v>
      </c>
      <c r="J14" s="44" t="n">
        <v>24</v>
      </c>
      <c r="K14" s="44" t="n">
        <v>24</v>
      </c>
      <c r="L14" s="44" t="n">
        <v>24</v>
      </c>
      <c r="M14" s="44" t="n">
        <v>24</v>
      </c>
      <c r="N14" s="44" t="n">
        <v>24</v>
      </c>
      <c r="O14" s="44" t="n">
        <v>24</v>
      </c>
      <c r="P14" s="44" t="n">
        <v>24</v>
      </c>
      <c r="Q14" s="44" t="n">
        <v>24</v>
      </c>
      <c r="R14" s="44" t="n">
        <v>24</v>
      </c>
      <c r="S14" s="44" t="n">
        <v>24</v>
      </c>
      <c r="T14" s="44" t="n">
        <v>21</v>
      </c>
      <c r="U14" s="44" t="n">
        <v>24</v>
      </c>
      <c r="V14" s="44" t="n">
        <v>24</v>
      </c>
      <c r="W14" s="44" t="n">
        <v>24</v>
      </c>
      <c r="X14" s="44" t="n">
        <v>24</v>
      </c>
      <c r="Y14" s="44" t="n">
        <v>24</v>
      </c>
      <c r="Z14" s="44" t="n">
        <v>24</v>
      </c>
      <c r="AA14" s="44" t="n">
        <v>24</v>
      </c>
      <c r="AB14" s="44" t="n">
        <v>24</v>
      </c>
      <c r="AC14" s="44" t="n">
        <v>24</v>
      </c>
      <c r="AD14" s="44" t="n">
        <v>24</v>
      </c>
      <c r="AE14" s="44" t="n">
        <v>24</v>
      </c>
      <c r="AF14" s="45" t="n">
        <v>24</v>
      </c>
      <c r="AG14" s="46" t="n">
        <f aca="false">IF(ISERROR(AVERAGE(B14:AF14)),"",AVERAGE(B14:AF14))</f>
        <v>23.8064516129032</v>
      </c>
    </row>
    <row r="15" customFormat="false" ht="12" hidden="false" customHeight="true" outlineLevel="0" collapsed="false">
      <c r="A15" s="41" t="s">
        <v>24</v>
      </c>
      <c r="B15" s="42" t="n">
        <v>24</v>
      </c>
      <c r="C15" s="43" t="n">
        <v>22</v>
      </c>
      <c r="D15" s="44" t="n">
        <v>24</v>
      </c>
      <c r="E15" s="44" t="n">
        <v>24</v>
      </c>
      <c r="F15" s="44" t="n">
        <v>22</v>
      </c>
      <c r="G15" s="44" t="n">
        <v>22</v>
      </c>
      <c r="H15" s="44" t="n">
        <v>24</v>
      </c>
      <c r="I15" s="44" t="n">
        <v>22</v>
      </c>
      <c r="J15" s="44" t="n">
        <v>22</v>
      </c>
      <c r="K15" s="44" t="n">
        <v>24</v>
      </c>
      <c r="L15" s="44" t="n">
        <v>24</v>
      </c>
      <c r="M15" s="44" t="n">
        <v>24</v>
      </c>
      <c r="N15" s="44" t="n">
        <v>22</v>
      </c>
      <c r="O15" s="44" t="n">
        <v>22</v>
      </c>
      <c r="P15" s="44" t="n">
        <v>24</v>
      </c>
      <c r="Q15" s="44" t="n">
        <v>21</v>
      </c>
      <c r="R15" s="44" t="n">
        <v>24</v>
      </c>
      <c r="S15" s="44" t="n">
        <v>24</v>
      </c>
      <c r="T15" s="44" t="n">
        <v>24</v>
      </c>
      <c r="U15" s="44" t="n">
        <v>24</v>
      </c>
      <c r="V15" s="44" t="n">
        <v>24</v>
      </c>
      <c r="W15" s="44" t="n">
        <v>24</v>
      </c>
      <c r="X15" s="44" t="n">
        <v>24</v>
      </c>
      <c r="Y15" s="44" t="n">
        <v>24</v>
      </c>
      <c r="Z15" s="44" t="n">
        <v>24</v>
      </c>
      <c r="AA15" s="44" t="n">
        <v>24</v>
      </c>
      <c r="AB15" s="44" t="n">
        <v>24</v>
      </c>
      <c r="AC15" s="44" t="n">
        <v>24</v>
      </c>
      <c r="AD15" s="44" t="n">
        <v>24</v>
      </c>
      <c r="AE15" s="44" t="n">
        <v>24</v>
      </c>
      <c r="AF15" s="45" t="n">
        <v>24</v>
      </c>
      <c r="AG15" s="46" t="n">
        <f aca="false">IF(ISERROR(AVERAGE(B15:AF15)),"",AVERAGE(B15:AF15))</f>
        <v>23.4516129032258</v>
      </c>
    </row>
    <row r="16" customFormat="false" ht="12" hidden="false" customHeight="true" outlineLevel="0" collapsed="false">
      <c r="A16" s="41" t="s">
        <v>25</v>
      </c>
      <c r="B16" s="42" t="n">
        <v>24</v>
      </c>
      <c r="C16" s="43" t="n">
        <v>24</v>
      </c>
      <c r="D16" s="44" t="n">
        <v>22</v>
      </c>
      <c r="E16" s="44" t="n">
        <v>22</v>
      </c>
      <c r="F16" s="44" t="n">
        <v>24</v>
      </c>
      <c r="G16" s="44" t="n">
        <v>24</v>
      </c>
      <c r="H16" s="44" t="n">
        <v>22</v>
      </c>
      <c r="I16" s="44" t="n">
        <v>24</v>
      </c>
      <c r="J16" s="44" t="n">
        <v>24</v>
      </c>
      <c r="K16" s="44" t="n">
        <v>21</v>
      </c>
      <c r="L16" s="44" t="n">
        <v>24</v>
      </c>
      <c r="M16" s="44" t="n">
        <v>24</v>
      </c>
      <c r="N16" s="44" t="n">
        <v>24</v>
      </c>
      <c r="O16" s="44" t="n">
        <v>24</v>
      </c>
      <c r="P16" s="44" t="n">
        <v>24</v>
      </c>
      <c r="Q16" s="44" t="n">
        <v>24</v>
      </c>
      <c r="R16" s="44" t="n">
        <v>24</v>
      </c>
      <c r="S16" s="44" t="n">
        <v>24</v>
      </c>
      <c r="T16" s="44" t="n">
        <v>24</v>
      </c>
      <c r="U16" s="44" t="n">
        <v>24</v>
      </c>
      <c r="V16" s="44" t="n">
        <v>24</v>
      </c>
      <c r="W16" s="44" t="n">
        <v>22</v>
      </c>
      <c r="X16" s="44" t="n">
        <v>21</v>
      </c>
      <c r="Y16" s="44" t="n">
        <v>22</v>
      </c>
      <c r="Z16" s="44" t="n">
        <v>21</v>
      </c>
      <c r="AA16" s="44" t="n">
        <v>22</v>
      </c>
      <c r="AB16" s="44" t="n">
        <v>24</v>
      </c>
      <c r="AC16" s="44" t="n">
        <v>24</v>
      </c>
      <c r="AD16" s="44" t="n">
        <v>24</v>
      </c>
      <c r="AE16" s="44" t="n">
        <v>22</v>
      </c>
      <c r="AF16" s="45" t="n">
        <v>24</v>
      </c>
      <c r="AG16" s="46" t="n">
        <f aca="false">IF(ISERROR(AVERAGE(B16:AF16)),"",AVERAGE(B16:AF16))</f>
        <v>23.258064516129</v>
      </c>
    </row>
    <row r="17" customFormat="false" ht="12" hidden="false" customHeight="true" outlineLevel="0" collapsed="false">
      <c r="A17" s="41" t="s">
        <v>26</v>
      </c>
      <c r="B17" s="42" t="n">
        <v>21</v>
      </c>
      <c r="C17" s="43" t="n">
        <v>22</v>
      </c>
      <c r="D17" s="44" t="n">
        <v>24</v>
      </c>
      <c r="E17" s="44" t="n">
        <v>21</v>
      </c>
      <c r="F17" s="44" t="n">
        <v>21</v>
      </c>
      <c r="G17" s="44" t="n">
        <v>22</v>
      </c>
      <c r="H17" s="44" t="n">
        <v>21</v>
      </c>
      <c r="I17" s="44" t="n">
        <v>22</v>
      </c>
      <c r="J17" s="44" t="n">
        <v>21</v>
      </c>
      <c r="K17" s="44" t="n">
        <v>24</v>
      </c>
      <c r="L17" s="44" t="n">
        <v>22</v>
      </c>
      <c r="M17" s="44" t="n">
        <v>24</v>
      </c>
      <c r="N17" s="44" t="n">
        <v>24</v>
      </c>
      <c r="O17" s="44" t="n">
        <v>24</v>
      </c>
      <c r="P17" s="44" t="n">
        <v>22</v>
      </c>
      <c r="Q17" s="44" t="n">
        <v>24</v>
      </c>
      <c r="R17" s="44" t="n">
        <v>22</v>
      </c>
      <c r="S17" s="44" t="n">
        <v>24</v>
      </c>
      <c r="T17" s="44" t="n">
        <v>24</v>
      </c>
      <c r="U17" s="44" t="n">
        <v>21</v>
      </c>
      <c r="V17" s="44" t="n">
        <v>22</v>
      </c>
      <c r="W17" s="44" t="n">
        <v>24</v>
      </c>
      <c r="X17" s="44" t="n">
        <v>24</v>
      </c>
      <c r="Y17" s="44" t="n">
        <v>24</v>
      </c>
      <c r="Z17" s="44" t="n">
        <v>24</v>
      </c>
      <c r="AA17" s="44" t="n">
        <v>24</v>
      </c>
      <c r="AB17" s="44" t="n">
        <v>22</v>
      </c>
      <c r="AC17" s="44" t="n">
        <v>21</v>
      </c>
      <c r="AD17" s="44" t="n">
        <v>22</v>
      </c>
      <c r="AE17" s="44" t="n">
        <v>24</v>
      </c>
      <c r="AF17" s="45" t="n">
        <v>24</v>
      </c>
      <c r="AG17" s="46" t="n">
        <f aca="false">IF(ISERROR(AVERAGE(B17:AF17)),"",AVERAGE(B17:AF17))</f>
        <v>22.741935483871</v>
      </c>
    </row>
    <row r="18" customFormat="false" ht="12" hidden="false" customHeight="true" outlineLevel="0" collapsed="false">
      <c r="A18" s="41" t="s">
        <v>27</v>
      </c>
      <c r="B18" s="42" t="n">
        <v>24</v>
      </c>
      <c r="C18" s="43" t="n">
        <v>24</v>
      </c>
      <c r="D18" s="44" t="n">
        <v>24</v>
      </c>
      <c r="E18" s="44" t="n">
        <v>24</v>
      </c>
      <c r="F18" s="44" t="n">
        <v>24</v>
      </c>
      <c r="G18" s="44" t="n">
        <v>24</v>
      </c>
      <c r="H18" s="44" t="n">
        <v>24</v>
      </c>
      <c r="I18" s="44" t="n">
        <v>24</v>
      </c>
      <c r="J18" s="44" t="n">
        <v>24</v>
      </c>
      <c r="K18" s="44" t="n">
        <v>24</v>
      </c>
      <c r="L18" s="44" t="n">
        <v>24</v>
      </c>
      <c r="M18" s="44" t="n">
        <v>24</v>
      </c>
      <c r="N18" s="44" t="n">
        <v>22</v>
      </c>
      <c r="O18" s="44" t="n">
        <v>21</v>
      </c>
      <c r="P18" s="44" t="n">
        <v>24</v>
      </c>
      <c r="Q18" s="44" t="n">
        <v>22</v>
      </c>
      <c r="R18" s="44" t="n">
        <v>24</v>
      </c>
      <c r="S18" s="44" t="n">
        <v>24</v>
      </c>
      <c r="T18" s="44" t="n">
        <v>24</v>
      </c>
      <c r="U18" s="44" t="n">
        <v>24</v>
      </c>
      <c r="V18" s="44" t="n">
        <v>24</v>
      </c>
      <c r="W18" s="44" t="n">
        <v>21</v>
      </c>
      <c r="X18" s="44" t="n">
        <v>22</v>
      </c>
      <c r="Y18" s="44" t="n">
        <v>22</v>
      </c>
      <c r="Z18" s="44" t="n">
        <v>22</v>
      </c>
      <c r="AA18" s="44" t="n">
        <v>24</v>
      </c>
      <c r="AB18" s="44" t="n">
        <v>24</v>
      </c>
      <c r="AC18" s="44" t="n">
        <v>24</v>
      </c>
      <c r="AD18" s="44" t="n">
        <v>24</v>
      </c>
      <c r="AE18" s="44" t="n">
        <v>24</v>
      </c>
      <c r="AF18" s="45" t="n">
        <v>24</v>
      </c>
      <c r="AG18" s="46" t="n">
        <f aca="false">IF(ISERROR(AVERAGE(B18:AF18)),"",AVERAGE(B18:AF18))</f>
        <v>23.4838709677419</v>
      </c>
    </row>
    <row r="19" customFormat="false" ht="12" hidden="false" customHeight="true" outlineLevel="0" collapsed="false">
      <c r="A19" s="41" t="s">
        <v>28</v>
      </c>
      <c r="B19" s="42" t="n">
        <v>22</v>
      </c>
      <c r="C19" s="43" t="n">
        <v>21</v>
      </c>
      <c r="D19" s="44" t="n">
        <v>21</v>
      </c>
      <c r="E19" s="44" t="n">
        <v>22</v>
      </c>
      <c r="F19" s="44" t="n">
        <v>22</v>
      </c>
      <c r="G19" s="44" t="n">
        <v>21</v>
      </c>
      <c r="H19" s="44" t="n">
        <v>22</v>
      </c>
      <c r="I19" s="44" t="n">
        <v>21</v>
      </c>
      <c r="J19" s="44" t="n">
        <v>22</v>
      </c>
      <c r="K19" s="44" t="n">
        <v>22</v>
      </c>
      <c r="L19" s="44" t="n">
        <v>21</v>
      </c>
      <c r="M19" s="44" t="n">
        <v>22</v>
      </c>
      <c r="N19" s="44" t="n">
        <v>24</v>
      </c>
      <c r="O19" s="44" t="n">
        <v>24</v>
      </c>
      <c r="P19" s="44" t="n">
        <v>21</v>
      </c>
      <c r="Q19" s="44" t="n">
        <v>21</v>
      </c>
      <c r="R19" s="44" t="n">
        <v>21</v>
      </c>
      <c r="S19" s="44" t="n">
        <v>22</v>
      </c>
      <c r="T19" s="44" t="n">
        <v>22</v>
      </c>
      <c r="U19" s="44" t="n">
        <v>24</v>
      </c>
      <c r="V19" s="44" t="n">
        <v>21</v>
      </c>
      <c r="W19" s="44" t="n">
        <v>24</v>
      </c>
      <c r="X19" s="44" t="n">
        <v>21</v>
      </c>
      <c r="Y19" s="44" t="n">
        <v>21</v>
      </c>
      <c r="Z19" s="44" t="n">
        <v>24</v>
      </c>
      <c r="AA19" s="44" t="n">
        <v>21</v>
      </c>
      <c r="AB19" s="44" t="n">
        <v>21</v>
      </c>
      <c r="AC19" s="44" t="n">
        <v>22</v>
      </c>
      <c r="AD19" s="44" t="n">
        <v>24</v>
      </c>
      <c r="AE19" s="44" t="n">
        <v>21</v>
      </c>
      <c r="AF19" s="45" t="n">
        <v>21</v>
      </c>
      <c r="AG19" s="46" t="n">
        <f aca="false">IF(ISERROR(AVERAGE(B19:AF19)),"",AVERAGE(B19:AF19))</f>
        <v>21.9032258064516</v>
      </c>
    </row>
    <row r="20" customFormat="false" ht="12" hidden="false" customHeight="true" outlineLevel="0" collapsed="false">
      <c r="A20" s="41" t="s">
        <v>29</v>
      </c>
      <c r="B20" s="42" t="n">
        <v>24</v>
      </c>
      <c r="C20" s="43" t="n">
        <v>22</v>
      </c>
      <c r="D20" s="44" t="n">
        <v>22</v>
      </c>
      <c r="E20" s="44" t="n">
        <v>21</v>
      </c>
      <c r="F20" s="44" t="n">
        <v>22</v>
      </c>
      <c r="G20" s="44" t="n">
        <v>22</v>
      </c>
      <c r="H20" s="44" t="n">
        <v>21</v>
      </c>
      <c r="I20" s="44" t="n">
        <v>22</v>
      </c>
      <c r="J20" s="44" t="n">
        <v>21</v>
      </c>
      <c r="K20" s="44" t="n">
        <v>21</v>
      </c>
      <c r="L20" s="44" t="n">
        <v>22</v>
      </c>
      <c r="M20" s="44" t="n">
        <v>21</v>
      </c>
      <c r="N20" s="44" t="n">
        <v>21</v>
      </c>
      <c r="O20" s="44" t="n">
        <v>22</v>
      </c>
      <c r="P20" s="44" t="n">
        <v>22</v>
      </c>
      <c r="Q20" s="44" t="n">
        <v>22</v>
      </c>
      <c r="R20" s="44" t="n">
        <v>22</v>
      </c>
      <c r="S20" s="44" t="n">
        <v>21</v>
      </c>
      <c r="T20" s="44" t="n">
        <v>21</v>
      </c>
      <c r="U20" s="44" t="n">
        <v>22</v>
      </c>
      <c r="V20" s="44" t="n">
        <v>22</v>
      </c>
      <c r="W20" s="44" t="n">
        <v>22</v>
      </c>
      <c r="X20" s="44" t="n">
        <v>22</v>
      </c>
      <c r="Y20" s="44" t="n">
        <v>22</v>
      </c>
      <c r="Z20" s="44" t="n">
        <v>21</v>
      </c>
      <c r="AA20" s="44" t="n">
        <v>24</v>
      </c>
      <c r="AB20" s="44" t="n">
        <v>24</v>
      </c>
      <c r="AC20" s="44" t="n">
        <v>21</v>
      </c>
      <c r="AD20" s="44" t="n">
        <v>21</v>
      </c>
      <c r="AE20" s="44" t="n">
        <v>22</v>
      </c>
      <c r="AF20" s="45" t="n">
        <v>22</v>
      </c>
      <c r="AG20" s="46" t="n">
        <f aca="false">IF(ISERROR(AVERAGE(B20:AF20)),"",AVERAGE(B20:AF20))</f>
        <v>21.8387096774194</v>
      </c>
    </row>
    <row r="21" customFormat="false" ht="12" hidden="false" customHeight="true" outlineLevel="0" collapsed="false">
      <c r="A21" s="41" t="s">
        <v>30</v>
      </c>
      <c r="B21" s="42" t="n">
        <v>21</v>
      </c>
      <c r="C21" s="43" t="n">
        <v>21</v>
      </c>
      <c r="D21" s="44" t="n">
        <v>22</v>
      </c>
      <c r="E21" s="44" t="n">
        <v>22</v>
      </c>
      <c r="F21" s="44" t="n">
        <v>21</v>
      </c>
      <c r="G21" s="44" t="n">
        <v>21</v>
      </c>
      <c r="H21" s="44" t="n">
        <v>22</v>
      </c>
      <c r="I21" s="44" t="n">
        <v>21</v>
      </c>
      <c r="J21" s="44" t="n">
        <v>22</v>
      </c>
      <c r="K21" s="44" t="n">
        <v>24</v>
      </c>
      <c r="L21" s="44" t="n">
        <v>21</v>
      </c>
      <c r="M21" s="44" t="n">
        <v>24</v>
      </c>
      <c r="N21" s="44" t="n">
        <v>22</v>
      </c>
      <c r="O21" s="44" t="n">
        <v>21</v>
      </c>
      <c r="P21" s="44" t="n">
        <v>24</v>
      </c>
      <c r="Q21" s="44" t="n">
        <v>24</v>
      </c>
      <c r="R21" s="44" t="n">
        <v>24</v>
      </c>
      <c r="S21" s="44" t="n">
        <v>24</v>
      </c>
      <c r="T21" s="44" t="n">
        <v>24</v>
      </c>
      <c r="U21" s="44" t="n">
        <v>22</v>
      </c>
      <c r="V21" s="44" t="n">
        <v>24</v>
      </c>
      <c r="W21" s="44" t="n">
        <v>21</v>
      </c>
      <c r="X21" s="44" t="n">
        <v>22</v>
      </c>
      <c r="Y21" s="44" t="n">
        <v>24</v>
      </c>
      <c r="Z21" s="44" t="n">
        <v>22</v>
      </c>
      <c r="AA21" s="44" t="n">
        <v>22</v>
      </c>
      <c r="AB21" s="44" t="n">
        <v>22</v>
      </c>
      <c r="AC21" s="44" t="n">
        <v>24</v>
      </c>
      <c r="AD21" s="44" t="n">
        <v>22</v>
      </c>
      <c r="AE21" s="44" t="n">
        <v>24</v>
      </c>
      <c r="AF21" s="45" t="n">
        <v>24</v>
      </c>
      <c r="AG21" s="46" t="n">
        <f aca="false">IF(ISERROR(AVERAGE(B21:AF21)),"",AVERAGE(B21:AF21))</f>
        <v>22.5161290322581</v>
      </c>
    </row>
    <row r="22" customFormat="false" ht="12" hidden="false" customHeight="true" outlineLevel="0" collapsed="false">
      <c r="A22" s="41" t="s">
        <v>31</v>
      </c>
      <c r="B22" s="42" t="n">
        <v>22</v>
      </c>
      <c r="C22" s="43" t="n">
        <v>22</v>
      </c>
      <c r="D22" s="44" t="n">
        <v>24</v>
      </c>
      <c r="E22" s="44" t="n">
        <v>22</v>
      </c>
      <c r="F22" s="44" t="n">
        <v>22</v>
      </c>
      <c r="G22" s="44" t="n">
        <v>22</v>
      </c>
      <c r="H22" s="44" t="n">
        <v>22</v>
      </c>
      <c r="I22" s="44" t="n">
        <v>24</v>
      </c>
      <c r="J22" s="44" t="n">
        <v>22</v>
      </c>
      <c r="K22" s="44" t="n">
        <v>22</v>
      </c>
      <c r="L22" s="44" t="n">
        <v>24</v>
      </c>
      <c r="M22" s="44" t="n">
        <v>24</v>
      </c>
      <c r="N22" s="44" t="n">
        <v>24</v>
      </c>
      <c r="O22" s="44" t="n">
        <v>24</v>
      </c>
      <c r="P22" s="44" t="n">
        <v>22</v>
      </c>
      <c r="Q22" s="44" t="n">
        <v>22</v>
      </c>
      <c r="R22" s="44" t="n">
        <v>21</v>
      </c>
      <c r="S22" s="44" t="n">
        <v>22</v>
      </c>
      <c r="T22" s="44" t="n">
        <v>22</v>
      </c>
      <c r="U22" s="44" t="n">
        <v>21</v>
      </c>
      <c r="V22" s="44" t="n">
        <v>22</v>
      </c>
      <c r="W22" s="44" t="n">
        <v>22</v>
      </c>
      <c r="X22" s="44" t="n">
        <v>24</v>
      </c>
      <c r="Y22" s="44" t="n">
        <v>21</v>
      </c>
      <c r="Z22" s="44" t="n">
        <v>22</v>
      </c>
      <c r="AA22" s="44" t="n">
        <v>22</v>
      </c>
      <c r="AB22" s="44" t="n">
        <v>24</v>
      </c>
      <c r="AC22" s="44" t="n">
        <v>22</v>
      </c>
      <c r="AD22" s="44" t="n">
        <v>24</v>
      </c>
      <c r="AE22" s="44" t="n">
        <v>22</v>
      </c>
      <c r="AF22" s="45" t="n">
        <v>21</v>
      </c>
      <c r="AG22" s="46" t="n">
        <f aca="false">IF(ISERROR(AVERAGE(B22:AF22)),"",AVERAGE(B22:AF22))</f>
        <v>22.4516129032258</v>
      </c>
    </row>
    <row r="23" customFormat="false" ht="12" hidden="false" customHeight="true" outlineLevel="0" collapsed="false">
      <c r="A23" s="41" t="s">
        <v>32</v>
      </c>
      <c r="B23" s="42" t="n">
        <v>22</v>
      </c>
      <c r="C23" s="43" t="n">
        <v>24</v>
      </c>
      <c r="D23" s="44" t="n">
        <v>21</v>
      </c>
      <c r="E23" s="44" t="n">
        <v>21</v>
      </c>
      <c r="F23" s="44" t="n">
        <v>24</v>
      </c>
      <c r="G23" s="44" t="n">
        <v>22</v>
      </c>
      <c r="H23" s="44" t="n">
        <v>21</v>
      </c>
      <c r="I23" s="44" t="n">
        <v>22</v>
      </c>
      <c r="J23" s="44" t="n">
        <v>21</v>
      </c>
      <c r="K23" s="44" t="n">
        <v>24</v>
      </c>
      <c r="L23" s="44" t="n">
        <v>24</v>
      </c>
      <c r="M23" s="44" t="n">
        <v>22</v>
      </c>
      <c r="N23" s="44" t="n">
        <v>21</v>
      </c>
      <c r="O23" s="44" t="n">
        <v>22</v>
      </c>
      <c r="P23" s="44" t="n">
        <v>21</v>
      </c>
      <c r="Q23" s="44" t="n">
        <v>21</v>
      </c>
      <c r="R23" s="44" t="n">
        <v>22</v>
      </c>
      <c r="S23" s="44" t="n">
        <v>24</v>
      </c>
      <c r="T23" s="44" t="n">
        <v>24</v>
      </c>
      <c r="U23" s="44" t="n">
        <v>24</v>
      </c>
      <c r="V23" s="44" t="n">
        <v>21</v>
      </c>
      <c r="W23" s="44" t="n">
        <v>22</v>
      </c>
      <c r="X23" s="44" t="n">
        <v>21</v>
      </c>
      <c r="Y23" s="44" t="n">
        <v>24</v>
      </c>
      <c r="Z23" s="44" t="n">
        <v>24</v>
      </c>
      <c r="AA23" s="44" t="n">
        <v>24</v>
      </c>
      <c r="AB23" s="44" t="n">
        <v>21</v>
      </c>
      <c r="AC23" s="44" t="n">
        <v>22</v>
      </c>
      <c r="AD23" s="44" t="n">
        <v>21</v>
      </c>
      <c r="AE23" s="44" t="n">
        <v>21</v>
      </c>
      <c r="AF23" s="45" t="n">
        <v>24</v>
      </c>
      <c r="AG23" s="46" t="n">
        <f aca="false">IF(ISERROR(AVERAGE(B23:AF23)),"",AVERAGE(B23:AF23))</f>
        <v>22.3225806451613</v>
      </c>
    </row>
    <row r="24" customFormat="false" ht="12" hidden="false" customHeight="true" outlineLevel="0" collapsed="false">
      <c r="A24" s="41" t="s">
        <v>33</v>
      </c>
      <c r="B24" s="42" t="n">
        <v>24</v>
      </c>
      <c r="C24" s="43" t="n">
        <v>22</v>
      </c>
      <c r="D24" s="44" t="n">
        <v>24</v>
      </c>
      <c r="E24" s="44" t="n">
        <v>27</v>
      </c>
      <c r="F24" s="44" t="n">
        <v>24</v>
      </c>
      <c r="G24" s="44" t="n">
        <v>24</v>
      </c>
      <c r="H24" s="44" t="n">
        <v>27</v>
      </c>
      <c r="I24" s="44" t="n">
        <v>22</v>
      </c>
      <c r="J24" s="44" t="n">
        <v>22</v>
      </c>
      <c r="K24" s="44" t="n">
        <v>26</v>
      </c>
      <c r="L24" s="44" t="n">
        <v>27</v>
      </c>
      <c r="M24" s="44" t="n">
        <v>26</v>
      </c>
      <c r="N24" s="44" t="n">
        <v>27</v>
      </c>
      <c r="O24" s="44" t="n">
        <v>24</v>
      </c>
      <c r="P24" s="44" t="n">
        <v>24</v>
      </c>
      <c r="Q24" s="44" t="n">
        <v>24</v>
      </c>
      <c r="R24" s="44" t="n">
        <v>24</v>
      </c>
      <c r="S24" s="44" t="n">
        <v>26</v>
      </c>
      <c r="T24" s="44" t="n">
        <v>26</v>
      </c>
      <c r="U24" s="44" t="n">
        <v>27</v>
      </c>
      <c r="V24" s="44" t="n">
        <v>29</v>
      </c>
      <c r="W24" s="44" t="n">
        <v>21</v>
      </c>
      <c r="X24" s="44" t="n">
        <v>22</v>
      </c>
      <c r="Y24" s="44" t="n">
        <v>24</v>
      </c>
      <c r="Z24" s="44" t="n">
        <v>28</v>
      </c>
      <c r="AA24" s="44" t="n">
        <v>24</v>
      </c>
      <c r="AB24" s="44" t="n">
        <v>27</v>
      </c>
      <c r="AC24" s="44" t="n">
        <v>28</v>
      </c>
      <c r="AD24" s="44" t="n">
        <v>24</v>
      </c>
      <c r="AE24" s="44" t="n">
        <v>24</v>
      </c>
      <c r="AF24" s="45" t="n">
        <v>34</v>
      </c>
      <c r="AG24" s="46" t="n">
        <f aca="false">IF(ISERROR(AVERAGE(B24:AF24)),"",AVERAGE(B24:AF24))</f>
        <v>25.2258064516129</v>
      </c>
    </row>
    <row r="25" customFormat="false" ht="12" hidden="false" customHeight="true" outlineLevel="0" collapsed="false">
      <c r="A25" s="41" t="s">
        <v>34</v>
      </c>
      <c r="B25" s="42" t="n">
        <v>21</v>
      </c>
      <c r="C25" s="43" t="n">
        <v>21</v>
      </c>
      <c r="D25" s="44" t="n">
        <v>36</v>
      </c>
      <c r="E25" s="44" t="n">
        <v>36</v>
      </c>
      <c r="F25" s="44" t="n">
        <v>38</v>
      </c>
      <c r="G25" s="44" t="n">
        <v>33</v>
      </c>
      <c r="H25" s="44" t="n">
        <v>38</v>
      </c>
      <c r="I25" s="44" t="n">
        <v>24</v>
      </c>
      <c r="J25" s="44" t="n">
        <v>24</v>
      </c>
      <c r="K25" s="44" t="n">
        <v>39</v>
      </c>
      <c r="L25" s="44" t="n">
        <v>55</v>
      </c>
      <c r="M25" s="44" t="n">
        <v>39</v>
      </c>
      <c r="N25" s="44" t="n">
        <v>38</v>
      </c>
      <c r="O25" s="44" t="n">
        <v>34</v>
      </c>
      <c r="P25" s="44" t="n">
        <v>22</v>
      </c>
      <c r="Q25" s="44" t="n">
        <v>22</v>
      </c>
      <c r="R25" s="44" t="n">
        <v>22</v>
      </c>
      <c r="S25" s="44" t="n">
        <v>44</v>
      </c>
      <c r="T25" s="44" t="n">
        <v>46</v>
      </c>
      <c r="U25" s="44" t="n">
        <v>38</v>
      </c>
      <c r="V25" s="44" t="n">
        <v>43</v>
      </c>
      <c r="W25" s="44" t="n">
        <v>24</v>
      </c>
      <c r="X25" s="44" t="n">
        <v>21</v>
      </c>
      <c r="Y25" s="44" t="n">
        <v>46</v>
      </c>
      <c r="Z25" s="44" t="n">
        <v>44</v>
      </c>
      <c r="AA25" s="44" t="n">
        <v>43</v>
      </c>
      <c r="AB25" s="44" t="n">
        <v>57</v>
      </c>
      <c r="AC25" s="44" t="n">
        <v>41</v>
      </c>
      <c r="AD25" s="44" t="n">
        <v>24</v>
      </c>
      <c r="AE25" s="44" t="n">
        <v>24</v>
      </c>
      <c r="AF25" s="45" t="n">
        <v>67</v>
      </c>
      <c r="AG25" s="46" t="n">
        <f aca="false">IF(ISERROR(AVERAGE(B25:AF25)),"",AVERAGE(B25:AF25))</f>
        <v>35.6129032258065</v>
      </c>
    </row>
    <row r="26" customFormat="false" ht="12" hidden="false" customHeight="true" outlineLevel="0" collapsed="false">
      <c r="A26" s="41" t="s">
        <v>35</v>
      </c>
      <c r="B26" s="42" t="n">
        <v>34</v>
      </c>
      <c r="C26" s="43" t="n">
        <v>24</v>
      </c>
      <c r="D26" s="44" t="n">
        <v>103</v>
      </c>
      <c r="E26" s="44" t="n">
        <v>88</v>
      </c>
      <c r="F26" s="44" t="n">
        <v>87</v>
      </c>
      <c r="G26" s="44" t="n">
        <v>75</v>
      </c>
      <c r="H26" s="44" t="n">
        <v>118</v>
      </c>
      <c r="I26" s="44" t="n">
        <v>36</v>
      </c>
      <c r="J26" s="44" t="n">
        <v>24</v>
      </c>
      <c r="K26" s="44" t="n">
        <v>158</v>
      </c>
      <c r="L26" s="44" t="n">
        <v>173</v>
      </c>
      <c r="M26" s="44" t="n">
        <v>165</v>
      </c>
      <c r="N26" s="44" t="n">
        <v>106</v>
      </c>
      <c r="O26" s="44" t="n">
        <v>91</v>
      </c>
      <c r="P26" s="44" t="n">
        <v>38</v>
      </c>
      <c r="Q26" s="44" t="n">
        <v>26</v>
      </c>
      <c r="R26" s="44" t="n">
        <v>115</v>
      </c>
      <c r="S26" s="44" t="n">
        <v>204</v>
      </c>
      <c r="T26" s="44" t="n">
        <v>182</v>
      </c>
      <c r="U26" s="44" t="n">
        <v>146</v>
      </c>
      <c r="V26" s="44" t="n">
        <v>127</v>
      </c>
      <c r="W26" s="44" t="n">
        <v>39</v>
      </c>
      <c r="X26" s="44" t="n">
        <v>24</v>
      </c>
      <c r="Y26" s="44" t="n">
        <v>149</v>
      </c>
      <c r="Z26" s="44" t="n">
        <v>134</v>
      </c>
      <c r="AA26" s="44" t="n">
        <v>158</v>
      </c>
      <c r="AB26" s="44" t="n">
        <v>147</v>
      </c>
      <c r="AC26" s="44" t="n">
        <v>156</v>
      </c>
      <c r="AD26" s="44" t="n">
        <v>46</v>
      </c>
      <c r="AE26" s="44" t="n">
        <v>24</v>
      </c>
      <c r="AF26" s="45" t="n">
        <v>219</v>
      </c>
      <c r="AG26" s="46" t="n">
        <f aca="false">IF(ISERROR(AVERAGE(B26:AF26)),"",AVERAGE(B26:AF26))</f>
        <v>103.741935483871</v>
      </c>
    </row>
    <row r="27" customFormat="false" ht="12" hidden="false" customHeight="true" outlineLevel="0" collapsed="false">
      <c r="A27" s="41" t="s">
        <v>36</v>
      </c>
      <c r="B27" s="42" t="n">
        <v>48</v>
      </c>
      <c r="C27" s="43" t="n">
        <v>24</v>
      </c>
      <c r="D27" s="44" t="n">
        <v>152</v>
      </c>
      <c r="E27" s="44" t="n">
        <v>144</v>
      </c>
      <c r="F27" s="44" t="n">
        <v>127</v>
      </c>
      <c r="G27" s="44" t="n">
        <v>110</v>
      </c>
      <c r="H27" s="44" t="n">
        <v>160</v>
      </c>
      <c r="I27" s="44" t="n">
        <v>50</v>
      </c>
      <c r="J27" s="44" t="n">
        <v>31</v>
      </c>
      <c r="K27" s="44" t="n">
        <v>199</v>
      </c>
      <c r="L27" s="44" t="n">
        <v>187</v>
      </c>
      <c r="M27" s="44" t="n">
        <v>183</v>
      </c>
      <c r="N27" s="44" t="n">
        <v>149</v>
      </c>
      <c r="O27" s="44" t="n">
        <v>129</v>
      </c>
      <c r="P27" s="44" t="n">
        <v>48</v>
      </c>
      <c r="Q27" s="44" t="n">
        <v>27</v>
      </c>
      <c r="R27" s="44" t="n">
        <v>74</v>
      </c>
      <c r="S27" s="44" t="n">
        <v>232</v>
      </c>
      <c r="T27" s="44" t="n">
        <v>197</v>
      </c>
      <c r="U27" s="44" t="n">
        <v>185</v>
      </c>
      <c r="V27" s="44" t="n">
        <v>166</v>
      </c>
      <c r="W27" s="44" t="n">
        <v>55</v>
      </c>
      <c r="X27" s="44" t="n">
        <v>27</v>
      </c>
      <c r="Y27" s="44" t="n">
        <v>180</v>
      </c>
      <c r="Z27" s="44" t="n">
        <v>180</v>
      </c>
      <c r="AA27" s="44" t="n">
        <v>192</v>
      </c>
      <c r="AB27" s="44" t="n">
        <v>192</v>
      </c>
      <c r="AC27" s="44" t="n">
        <v>195</v>
      </c>
      <c r="AD27" s="44" t="n">
        <v>70</v>
      </c>
      <c r="AE27" s="44" t="n">
        <v>29</v>
      </c>
      <c r="AF27" s="45" t="n">
        <v>242</v>
      </c>
      <c r="AG27" s="46" t="n">
        <f aca="false">IF(ISERROR(AVERAGE(B27:AF27)),"",AVERAGE(B27:AF27))</f>
        <v>128.516129032258</v>
      </c>
    </row>
    <row r="28" customFormat="false" ht="12" hidden="false" customHeight="true" outlineLevel="0" collapsed="false">
      <c r="A28" s="41" t="s">
        <v>37</v>
      </c>
      <c r="B28" s="42" t="n">
        <v>48</v>
      </c>
      <c r="C28" s="43" t="n">
        <v>27</v>
      </c>
      <c r="D28" s="44" t="n">
        <v>141</v>
      </c>
      <c r="E28" s="44" t="n">
        <v>147</v>
      </c>
      <c r="F28" s="44" t="n">
        <v>137</v>
      </c>
      <c r="G28" s="44" t="n">
        <v>120</v>
      </c>
      <c r="H28" s="44" t="n">
        <v>164</v>
      </c>
      <c r="I28" s="44" t="n">
        <v>50</v>
      </c>
      <c r="J28" s="44" t="n">
        <v>58</v>
      </c>
      <c r="K28" s="44" t="n">
        <v>185</v>
      </c>
      <c r="L28" s="44" t="n">
        <v>197</v>
      </c>
      <c r="M28" s="44" t="n">
        <v>182</v>
      </c>
      <c r="N28" s="44" t="n">
        <v>153</v>
      </c>
      <c r="O28" s="44" t="n">
        <v>137</v>
      </c>
      <c r="P28" s="44" t="n">
        <v>48</v>
      </c>
      <c r="Q28" s="44" t="n">
        <v>28</v>
      </c>
      <c r="R28" s="44" t="n">
        <v>63</v>
      </c>
      <c r="S28" s="44" t="n">
        <v>240</v>
      </c>
      <c r="T28" s="44" t="n">
        <v>197</v>
      </c>
      <c r="U28" s="44" t="n">
        <v>183</v>
      </c>
      <c r="V28" s="44" t="n">
        <v>166</v>
      </c>
      <c r="W28" s="44" t="n">
        <v>55</v>
      </c>
      <c r="X28" s="44" t="n">
        <v>31</v>
      </c>
      <c r="Y28" s="44" t="n">
        <v>170</v>
      </c>
      <c r="Z28" s="44" t="n">
        <v>168</v>
      </c>
      <c r="AA28" s="44" t="n">
        <v>197</v>
      </c>
      <c r="AB28" s="44" t="n">
        <v>206</v>
      </c>
      <c r="AC28" s="44" t="n">
        <v>180</v>
      </c>
      <c r="AD28" s="44" t="n">
        <v>64</v>
      </c>
      <c r="AE28" s="44" t="n">
        <v>26</v>
      </c>
      <c r="AF28" s="45" t="n">
        <v>230</v>
      </c>
      <c r="AG28" s="46" t="n">
        <f aca="false">IF(ISERROR(AVERAGE(B28:AF28)),"",AVERAGE(B28:AF28))</f>
        <v>128.967741935484</v>
      </c>
    </row>
    <row r="29" customFormat="false" ht="12" hidden="false" customHeight="true" outlineLevel="0" collapsed="false">
      <c r="A29" s="41" t="s">
        <v>38</v>
      </c>
      <c r="B29" s="42" t="n">
        <v>50</v>
      </c>
      <c r="C29" s="43" t="n">
        <v>28</v>
      </c>
      <c r="D29" s="44" t="n">
        <v>151</v>
      </c>
      <c r="E29" s="44" t="n">
        <v>151</v>
      </c>
      <c r="F29" s="44" t="n">
        <v>124</v>
      </c>
      <c r="G29" s="44" t="n">
        <v>137</v>
      </c>
      <c r="H29" s="44" t="n">
        <v>158</v>
      </c>
      <c r="I29" s="44" t="n">
        <v>53</v>
      </c>
      <c r="J29" s="44" t="n">
        <v>52</v>
      </c>
      <c r="K29" s="44" t="n">
        <v>185</v>
      </c>
      <c r="L29" s="44" t="n">
        <v>194</v>
      </c>
      <c r="M29" s="44" t="n">
        <v>183</v>
      </c>
      <c r="N29" s="44" t="n">
        <v>151</v>
      </c>
      <c r="O29" s="44" t="n">
        <v>142</v>
      </c>
      <c r="P29" s="44" t="n">
        <v>48</v>
      </c>
      <c r="Q29" s="44" t="n">
        <v>27</v>
      </c>
      <c r="R29" s="44" t="n">
        <v>62</v>
      </c>
      <c r="S29" s="44" t="n">
        <v>236</v>
      </c>
      <c r="T29" s="44" t="n">
        <v>187</v>
      </c>
      <c r="U29" s="44" t="n">
        <v>172</v>
      </c>
      <c r="V29" s="44" t="n">
        <v>163</v>
      </c>
      <c r="W29" s="44" t="n">
        <v>53</v>
      </c>
      <c r="X29" s="44" t="n">
        <v>29</v>
      </c>
      <c r="Y29" s="44" t="n">
        <v>168</v>
      </c>
      <c r="Z29" s="44" t="n">
        <v>166</v>
      </c>
      <c r="AA29" s="44" t="n">
        <v>194</v>
      </c>
      <c r="AB29" s="44" t="n">
        <v>197</v>
      </c>
      <c r="AC29" s="44" t="n">
        <v>180</v>
      </c>
      <c r="AD29" s="44" t="n">
        <v>63</v>
      </c>
      <c r="AE29" s="44" t="n">
        <v>29</v>
      </c>
      <c r="AF29" s="45" t="n">
        <v>207</v>
      </c>
      <c r="AG29" s="46" t="n">
        <f aca="false">IF(ISERROR(AVERAGE(B29:AF29)),"",AVERAGE(B29:AF29))</f>
        <v>127.096774193548</v>
      </c>
    </row>
    <row r="30" customFormat="false" ht="12" hidden="false" customHeight="true" outlineLevel="0" collapsed="false">
      <c r="A30" s="41" t="s">
        <v>39</v>
      </c>
      <c r="B30" s="42" t="n">
        <v>51</v>
      </c>
      <c r="C30" s="43" t="n">
        <v>27</v>
      </c>
      <c r="D30" s="44" t="n">
        <v>152</v>
      </c>
      <c r="E30" s="44" t="n">
        <v>134</v>
      </c>
      <c r="F30" s="44" t="n">
        <v>137</v>
      </c>
      <c r="G30" s="44" t="n">
        <v>129</v>
      </c>
      <c r="H30" s="44" t="n">
        <v>158</v>
      </c>
      <c r="I30" s="44" t="n">
        <v>55</v>
      </c>
      <c r="J30" s="44" t="n">
        <v>51</v>
      </c>
      <c r="K30" s="44" t="n">
        <v>180</v>
      </c>
      <c r="L30" s="44" t="n">
        <v>195</v>
      </c>
      <c r="M30" s="44" t="n">
        <v>175</v>
      </c>
      <c r="N30" s="44" t="n">
        <v>154</v>
      </c>
      <c r="O30" s="44" t="n">
        <v>134</v>
      </c>
      <c r="P30" s="44" t="n">
        <v>48</v>
      </c>
      <c r="Q30" s="44" t="n">
        <v>29</v>
      </c>
      <c r="R30" s="44" t="n">
        <v>53</v>
      </c>
      <c r="S30" s="44" t="n">
        <v>235</v>
      </c>
      <c r="T30" s="44" t="n">
        <v>192</v>
      </c>
      <c r="U30" s="44" t="n">
        <v>176</v>
      </c>
      <c r="V30" s="44" t="n">
        <v>156</v>
      </c>
      <c r="W30" s="44" t="n">
        <v>53</v>
      </c>
      <c r="X30" s="44" t="n">
        <v>31</v>
      </c>
      <c r="Y30" s="44" t="n">
        <v>171</v>
      </c>
      <c r="Z30" s="44" t="n">
        <v>172</v>
      </c>
      <c r="AA30" s="44" t="n">
        <v>202</v>
      </c>
      <c r="AB30" s="44" t="n">
        <v>185</v>
      </c>
      <c r="AC30" s="44" t="n">
        <v>182</v>
      </c>
      <c r="AD30" s="44" t="n">
        <v>67</v>
      </c>
      <c r="AE30" s="44" t="n">
        <v>31</v>
      </c>
      <c r="AF30" s="45" t="n">
        <v>201</v>
      </c>
      <c r="AG30" s="46" t="n">
        <f aca="false">IF(ISERROR(AVERAGE(B30:AF30)),"",AVERAGE(B30:AF30))</f>
        <v>126.322580645161</v>
      </c>
    </row>
    <row r="31" customFormat="false" ht="12" hidden="false" customHeight="true" outlineLevel="0" collapsed="false">
      <c r="A31" s="41" t="s">
        <v>40</v>
      </c>
      <c r="B31" s="42" t="n">
        <v>50</v>
      </c>
      <c r="C31" s="43" t="n">
        <v>33</v>
      </c>
      <c r="D31" s="44" t="n">
        <v>160</v>
      </c>
      <c r="E31" s="44" t="n">
        <v>147</v>
      </c>
      <c r="F31" s="44" t="n">
        <v>127</v>
      </c>
      <c r="G31" s="44" t="n">
        <v>137</v>
      </c>
      <c r="H31" s="44" t="n">
        <v>168</v>
      </c>
      <c r="I31" s="44" t="n">
        <v>53</v>
      </c>
      <c r="J31" s="44" t="n">
        <v>55</v>
      </c>
      <c r="K31" s="44" t="n">
        <v>185</v>
      </c>
      <c r="L31" s="44" t="n">
        <v>192</v>
      </c>
      <c r="M31" s="44" t="n">
        <v>182</v>
      </c>
      <c r="N31" s="44" t="n">
        <v>149</v>
      </c>
      <c r="O31" s="44" t="n">
        <v>142</v>
      </c>
      <c r="P31" s="44" t="n">
        <v>46</v>
      </c>
      <c r="Q31" s="44" t="n">
        <v>31</v>
      </c>
      <c r="R31" s="44" t="n">
        <v>24</v>
      </c>
      <c r="S31" s="44" t="n">
        <v>235</v>
      </c>
      <c r="T31" s="44" t="n">
        <v>192</v>
      </c>
      <c r="U31" s="44" t="n">
        <v>170</v>
      </c>
      <c r="V31" s="44" t="n">
        <v>153</v>
      </c>
      <c r="W31" s="44" t="n">
        <v>52</v>
      </c>
      <c r="X31" s="44" t="n">
        <v>31</v>
      </c>
      <c r="Y31" s="44" t="n">
        <v>170</v>
      </c>
      <c r="Z31" s="44" t="n">
        <v>176</v>
      </c>
      <c r="AA31" s="44" t="n">
        <v>194</v>
      </c>
      <c r="AB31" s="44" t="n">
        <v>187</v>
      </c>
      <c r="AC31" s="44" t="n">
        <v>180</v>
      </c>
      <c r="AD31" s="44" t="n">
        <v>65</v>
      </c>
      <c r="AE31" s="44" t="n">
        <v>32</v>
      </c>
      <c r="AF31" s="45" t="n">
        <v>204</v>
      </c>
      <c r="AG31" s="46" t="n">
        <f aca="false">IF(ISERROR(AVERAGE(B31:AF31)),"",AVERAGE(B31:AF31))</f>
        <v>126.516129032258</v>
      </c>
    </row>
    <row r="32" customFormat="false" ht="12" hidden="false" customHeight="true" outlineLevel="0" collapsed="false">
      <c r="A32" s="41" t="s">
        <v>41</v>
      </c>
      <c r="B32" s="42" t="n">
        <v>50</v>
      </c>
      <c r="C32" s="43" t="n">
        <v>32</v>
      </c>
      <c r="D32" s="44" t="n">
        <v>164</v>
      </c>
      <c r="E32" s="44" t="n">
        <v>134</v>
      </c>
      <c r="F32" s="44" t="n">
        <v>142</v>
      </c>
      <c r="G32" s="44" t="n">
        <v>142</v>
      </c>
      <c r="H32" s="44" t="n">
        <v>176</v>
      </c>
      <c r="I32" s="44" t="n">
        <v>51</v>
      </c>
      <c r="J32" s="44" t="n">
        <v>65</v>
      </c>
      <c r="K32" s="44" t="n">
        <v>185</v>
      </c>
      <c r="L32" s="44" t="n">
        <v>177</v>
      </c>
      <c r="M32" s="44" t="n">
        <v>180</v>
      </c>
      <c r="N32" s="44" t="n">
        <v>149</v>
      </c>
      <c r="O32" s="44" t="n">
        <v>146</v>
      </c>
      <c r="P32" s="44" t="n">
        <v>48</v>
      </c>
      <c r="Q32" s="44" t="n">
        <v>31</v>
      </c>
      <c r="R32" s="44" t="n">
        <v>29</v>
      </c>
      <c r="S32" s="44" t="n">
        <v>235</v>
      </c>
      <c r="T32" s="44" t="n">
        <v>192</v>
      </c>
      <c r="U32" s="44" t="n">
        <v>168</v>
      </c>
      <c r="V32" s="44" t="n">
        <v>159</v>
      </c>
      <c r="W32" s="44" t="n">
        <v>56</v>
      </c>
      <c r="X32" s="44" t="n">
        <v>31</v>
      </c>
      <c r="Y32" s="44" t="n">
        <v>175</v>
      </c>
      <c r="Z32" s="44" t="n">
        <v>180</v>
      </c>
      <c r="AA32" s="44" t="n">
        <v>197</v>
      </c>
      <c r="AB32" s="44" t="n">
        <v>194</v>
      </c>
      <c r="AC32" s="44" t="n">
        <v>180</v>
      </c>
      <c r="AD32" s="44" t="n">
        <v>65</v>
      </c>
      <c r="AE32" s="44" t="n">
        <v>33</v>
      </c>
      <c r="AF32" s="45" t="n">
        <v>214</v>
      </c>
      <c r="AG32" s="46" t="n">
        <f aca="false">IF(ISERROR(AVERAGE(B32:AF32)),"",AVERAGE(B32:AF32))</f>
        <v>128.387096774194</v>
      </c>
    </row>
    <row r="33" customFormat="false" ht="12" hidden="false" customHeight="true" outlineLevel="0" collapsed="false">
      <c r="A33" s="41" t="s">
        <v>42</v>
      </c>
      <c r="B33" s="42" t="n">
        <v>48</v>
      </c>
      <c r="C33" s="43" t="n">
        <v>36</v>
      </c>
      <c r="D33" s="44" t="n">
        <v>163</v>
      </c>
      <c r="E33" s="44" t="n">
        <v>142</v>
      </c>
      <c r="F33" s="44" t="n">
        <v>134</v>
      </c>
      <c r="G33" s="44" t="n">
        <v>146</v>
      </c>
      <c r="H33" s="44" t="n">
        <v>172</v>
      </c>
      <c r="I33" s="44" t="n">
        <v>50</v>
      </c>
      <c r="J33" s="44" t="n">
        <v>38</v>
      </c>
      <c r="K33" s="44" t="n">
        <v>192</v>
      </c>
      <c r="L33" s="44" t="n">
        <v>192</v>
      </c>
      <c r="M33" s="44" t="n">
        <v>185</v>
      </c>
      <c r="N33" s="44" t="n">
        <v>151</v>
      </c>
      <c r="O33" s="44" t="n">
        <v>142</v>
      </c>
      <c r="P33" s="44" t="n">
        <v>48</v>
      </c>
      <c r="Q33" s="44" t="n">
        <v>34</v>
      </c>
      <c r="R33" s="44" t="n">
        <v>33</v>
      </c>
      <c r="S33" s="44" t="n">
        <v>228</v>
      </c>
      <c r="T33" s="44" t="n">
        <v>197</v>
      </c>
      <c r="U33" s="44" t="n">
        <v>170</v>
      </c>
      <c r="V33" s="44" t="n">
        <v>161</v>
      </c>
      <c r="W33" s="44" t="n">
        <v>52</v>
      </c>
      <c r="X33" s="44" t="n">
        <v>32</v>
      </c>
      <c r="Y33" s="44" t="n">
        <v>171</v>
      </c>
      <c r="Z33" s="44" t="n">
        <v>180</v>
      </c>
      <c r="AA33" s="44" t="n">
        <v>202</v>
      </c>
      <c r="AB33" s="44" t="n">
        <v>204</v>
      </c>
      <c r="AC33" s="44" t="n">
        <v>185</v>
      </c>
      <c r="AD33" s="44" t="n">
        <v>64</v>
      </c>
      <c r="AE33" s="44" t="n">
        <v>36</v>
      </c>
      <c r="AF33" s="45" t="n">
        <v>221</v>
      </c>
      <c r="AG33" s="46" t="n">
        <f aca="false">IF(ISERROR(AVERAGE(B33:AF33)),"",AVERAGE(B33:AF33))</f>
        <v>129.322580645161</v>
      </c>
    </row>
    <row r="34" customFormat="false" ht="12" hidden="false" customHeight="true" outlineLevel="0" collapsed="false">
      <c r="A34" s="41" t="s">
        <v>43</v>
      </c>
      <c r="B34" s="42" t="n">
        <v>48</v>
      </c>
      <c r="C34" s="43" t="n">
        <v>36</v>
      </c>
      <c r="D34" s="44" t="n">
        <v>149</v>
      </c>
      <c r="E34" s="44" t="n">
        <v>132</v>
      </c>
      <c r="F34" s="44" t="n">
        <v>128</v>
      </c>
      <c r="G34" s="44" t="n">
        <v>137</v>
      </c>
      <c r="H34" s="44" t="n">
        <v>168</v>
      </c>
      <c r="I34" s="44" t="n">
        <v>48</v>
      </c>
      <c r="J34" s="44" t="n">
        <v>36</v>
      </c>
      <c r="K34" s="44" t="n">
        <v>199</v>
      </c>
      <c r="L34" s="44" t="n">
        <v>192</v>
      </c>
      <c r="M34" s="44" t="n">
        <v>173</v>
      </c>
      <c r="N34" s="44" t="n">
        <v>141</v>
      </c>
      <c r="O34" s="44" t="n">
        <v>137</v>
      </c>
      <c r="P34" s="44" t="n">
        <v>43</v>
      </c>
      <c r="Q34" s="44" t="n">
        <v>28</v>
      </c>
      <c r="R34" s="44" t="n">
        <v>36</v>
      </c>
      <c r="S34" s="44" t="n">
        <v>219</v>
      </c>
      <c r="T34" s="44" t="n">
        <v>182</v>
      </c>
      <c r="U34" s="44" t="n">
        <v>154</v>
      </c>
      <c r="V34" s="44" t="n">
        <v>156</v>
      </c>
      <c r="W34" s="44" t="n">
        <v>53</v>
      </c>
      <c r="X34" s="44" t="n">
        <v>36</v>
      </c>
      <c r="Y34" s="44" t="n">
        <v>163</v>
      </c>
      <c r="Z34" s="44" t="n">
        <v>168</v>
      </c>
      <c r="AA34" s="44" t="n">
        <v>182</v>
      </c>
      <c r="AB34" s="44" t="n">
        <v>188</v>
      </c>
      <c r="AC34" s="44" t="n">
        <v>173</v>
      </c>
      <c r="AD34" s="44" t="n">
        <v>63</v>
      </c>
      <c r="AE34" s="44" t="n">
        <v>39</v>
      </c>
      <c r="AF34" s="45" t="n">
        <v>199</v>
      </c>
      <c r="AG34" s="46" t="n">
        <f aca="false">IF(ISERROR(AVERAGE(B34:AF34)),"",AVERAGE(B34:AF34))</f>
        <v>122.774193548387</v>
      </c>
    </row>
    <row r="35" customFormat="false" ht="12" hidden="false" customHeight="true" outlineLevel="0" collapsed="false">
      <c r="A35" s="41" t="s">
        <v>44</v>
      </c>
      <c r="B35" s="42" t="n">
        <v>34</v>
      </c>
      <c r="C35" s="43" t="n">
        <v>33</v>
      </c>
      <c r="D35" s="44" t="n">
        <v>153</v>
      </c>
      <c r="E35" s="44" t="n">
        <v>125</v>
      </c>
      <c r="F35" s="44" t="n">
        <v>117</v>
      </c>
      <c r="G35" s="44" t="n">
        <v>137</v>
      </c>
      <c r="H35" s="44" t="n">
        <v>178</v>
      </c>
      <c r="I35" s="44" t="n">
        <v>41</v>
      </c>
      <c r="J35" s="44" t="n">
        <v>36</v>
      </c>
      <c r="K35" s="44" t="n">
        <v>187</v>
      </c>
      <c r="L35" s="44" t="n">
        <v>175</v>
      </c>
      <c r="M35" s="44" t="n">
        <v>170</v>
      </c>
      <c r="N35" s="44" t="n">
        <v>130</v>
      </c>
      <c r="O35" s="44" t="n">
        <v>127</v>
      </c>
      <c r="P35" s="44" t="n">
        <v>38</v>
      </c>
      <c r="Q35" s="44" t="n">
        <v>36</v>
      </c>
      <c r="R35" s="44" t="n">
        <v>36</v>
      </c>
      <c r="S35" s="44" t="n">
        <v>211</v>
      </c>
      <c r="T35" s="44" t="n">
        <v>173</v>
      </c>
      <c r="U35" s="44" t="n">
        <v>144</v>
      </c>
      <c r="V35" s="44" t="n">
        <v>148</v>
      </c>
      <c r="W35" s="44" t="n">
        <v>41</v>
      </c>
      <c r="X35" s="44" t="n">
        <v>38</v>
      </c>
      <c r="Y35" s="44" t="n">
        <v>156</v>
      </c>
      <c r="Z35" s="44" t="n">
        <v>160</v>
      </c>
      <c r="AA35" s="44" t="n">
        <v>180</v>
      </c>
      <c r="AB35" s="44" t="n">
        <v>182</v>
      </c>
      <c r="AC35" s="44" t="n">
        <v>168</v>
      </c>
      <c r="AD35" s="44" t="n">
        <v>45</v>
      </c>
      <c r="AE35" s="44" t="n">
        <v>38</v>
      </c>
      <c r="AF35" s="45" t="n">
        <v>187</v>
      </c>
      <c r="AG35" s="46" t="n">
        <f aca="false">IF(ISERROR(AVERAGE(B35:AF35)),"",AVERAGE(B35:AF35))</f>
        <v>116.903225806452</v>
      </c>
    </row>
    <row r="36" customFormat="false" ht="12" hidden="false" customHeight="true" outlineLevel="0" collapsed="false">
      <c r="A36" s="41" t="s">
        <v>45</v>
      </c>
      <c r="B36" s="42" t="n">
        <v>29</v>
      </c>
      <c r="C36" s="43" t="n">
        <v>34</v>
      </c>
      <c r="D36" s="44" t="n">
        <v>156</v>
      </c>
      <c r="E36" s="44" t="n">
        <v>139</v>
      </c>
      <c r="F36" s="44" t="n">
        <v>139</v>
      </c>
      <c r="G36" s="44" t="n">
        <v>151</v>
      </c>
      <c r="H36" s="44" t="n">
        <v>190</v>
      </c>
      <c r="I36" s="44" t="n">
        <v>38</v>
      </c>
      <c r="J36" s="44" t="n">
        <v>34</v>
      </c>
      <c r="K36" s="44" t="n">
        <v>187</v>
      </c>
      <c r="L36" s="44" t="n">
        <v>192</v>
      </c>
      <c r="M36" s="44" t="n">
        <v>185</v>
      </c>
      <c r="N36" s="44" t="n">
        <v>146</v>
      </c>
      <c r="O36" s="44" t="n">
        <v>141</v>
      </c>
      <c r="P36" s="44" t="n">
        <v>41</v>
      </c>
      <c r="Q36" s="44" t="n">
        <v>41</v>
      </c>
      <c r="R36" s="44" t="n">
        <v>36</v>
      </c>
      <c r="S36" s="44" t="n">
        <v>230</v>
      </c>
      <c r="T36" s="44" t="n">
        <v>187</v>
      </c>
      <c r="U36" s="44" t="n">
        <v>163</v>
      </c>
      <c r="V36" s="44" t="n">
        <v>159</v>
      </c>
      <c r="W36" s="44" t="n">
        <v>31</v>
      </c>
      <c r="X36" s="44" t="n">
        <v>34</v>
      </c>
      <c r="Y36" s="44" t="n">
        <v>165</v>
      </c>
      <c r="Z36" s="44" t="n">
        <v>178</v>
      </c>
      <c r="AA36" s="44" t="n">
        <v>207</v>
      </c>
      <c r="AB36" s="44" t="n">
        <v>194</v>
      </c>
      <c r="AC36" s="44" t="n">
        <v>175</v>
      </c>
      <c r="AD36" s="44" t="n">
        <v>34</v>
      </c>
      <c r="AE36" s="44" t="n">
        <v>38</v>
      </c>
      <c r="AF36" s="45" t="n">
        <v>202</v>
      </c>
      <c r="AG36" s="46" t="n">
        <f aca="false">IF(ISERROR(AVERAGE(B36:AF36)),"",AVERAGE(B36:AF36))</f>
        <v>125.032258064516</v>
      </c>
    </row>
    <row r="37" customFormat="false" ht="12" hidden="false" customHeight="true" outlineLevel="0" collapsed="false">
      <c r="A37" s="41" t="s">
        <v>46</v>
      </c>
      <c r="B37" s="42" t="n">
        <v>29</v>
      </c>
      <c r="C37" s="43" t="n">
        <v>33</v>
      </c>
      <c r="D37" s="44" t="n">
        <v>166</v>
      </c>
      <c r="E37" s="44" t="n">
        <v>149</v>
      </c>
      <c r="F37" s="44" t="n">
        <v>135</v>
      </c>
      <c r="G37" s="44" t="n">
        <v>151</v>
      </c>
      <c r="H37" s="44" t="n">
        <v>194</v>
      </c>
      <c r="I37" s="44" t="n">
        <v>39</v>
      </c>
      <c r="J37" s="44" t="n">
        <v>33</v>
      </c>
      <c r="K37" s="44" t="n">
        <v>207</v>
      </c>
      <c r="L37" s="44" t="n">
        <v>192</v>
      </c>
      <c r="M37" s="44" t="n">
        <v>197</v>
      </c>
      <c r="N37" s="44" t="n">
        <v>154</v>
      </c>
      <c r="O37" s="44" t="n">
        <v>142</v>
      </c>
      <c r="P37" s="44" t="n">
        <v>41</v>
      </c>
      <c r="Q37" s="44" t="n">
        <v>43</v>
      </c>
      <c r="R37" s="44" t="n">
        <v>34</v>
      </c>
      <c r="S37" s="44" t="n">
        <v>231</v>
      </c>
      <c r="T37" s="44" t="n">
        <v>188</v>
      </c>
      <c r="U37" s="44" t="n">
        <v>161</v>
      </c>
      <c r="V37" s="44" t="n">
        <v>170</v>
      </c>
      <c r="W37" s="44" t="n">
        <v>31</v>
      </c>
      <c r="X37" s="44" t="n">
        <v>33</v>
      </c>
      <c r="Y37" s="44" t="n">
        <v>173</v>
      </c>
      <c r="Z37" s="44" t="n">
        <v>178</v>
      </c>
      <c r="AA37" s="44" t="n">
        <v>204</v>
      </c>
      <c r="AB37" s="44" t="n">
        <v>202</v>
      </c>
      <c r="AC37" s="44" t="n">
        <v>185</v>
      </c>
      <c r="AD37" s="44" t="n">
        <v>36</v>
      </c>
      <c r="AE37" s="44" t="n">
        <v>41</v>
      </c>
      <c r="AF37" s="45" t="n">
        <v>206</v>
      </c>
      <c r="AG37" s="46" t="n">
        <f aca="false">IF(ISERROR(AVERAGE(B37:AF37)),"",AVERAGE(B37:AF37))</f>
        <v>128.322580645161</v>
      </c>
    </row>
    <row r="38" customFormat="false" ht="12" hidden="false" customHeight="true" outlineLevel="0" collapsed="false">
      <c r="A38" s="41" t="s">
        <v>47</v>
      </c>
      <c r="B38" s="42" t="n">
        <v>28</v>
      </c>
      <c r="C38" s="43" t="n">
        <v>34</v>
      </c>
      <c r="D38" s="44" t="n">
        <v>168</v>
      </c>
      <c r="E38" s="44" t="n">
        <v>146</v>
      </c>
      <c r="F38" s="44" t="n">
        <v>141</v>
      </c>
      <c r="G38" s="44" t="n">
        <v>151</v>
      </c>
      <c r="H38" s="44" t="n">
        <v>187</v>
      </c>
      <c r="I38" s="44" t="n">
        <v>36</v>
      </c>
      <c r="J38" s="44" t="n">
        <v>34</v>
      </c>
      <c r="K38" s="44" t="n">
        <v>206</v>
      </c>
      <c r="L38" s="44" t="n">
        <v>192</v>
      </c>
      <c r="M38" s="44" t="n">
        <v>192</v>
      </c>
      <c r="N38" s="44" t="n">
        <v>151</v>
      </c>
      <c r="O38" s="44" t="n">
        <v>154</v>
      </c>
      <c r="P38" s="44" t="n">
        <v>41</v>
      </c>
      <c r="Q38" s="44" t="n">
        <v>44</v>
      </c>
      <c r="R38" s="44" t="n">
        <v>36</v>
      </c>
      <c r="S38" s="44" t="n">
        <v>242</v>
      </c>
      <c r="T38" s="44" t="n">
        <v>189</v>
      </c>
      <c r="U38" s="44" t="n">
        <v>146</v>
      </c>
      <c r="V38" s="44" t="n">
        <v>168</v>
      </c>
      <c r="W38" s="44" t="n">
        <v>34</v>
      </c>
      <c r="X38" s="44" t="n">
        <v>31</v>
      </c>
      <c r="Y38" s="44" t="n">
        <v>171</v>
      </c>
      <c r="Z38" s="44" t="n">
        <v>177</v>
      </c>
      <c r="AA38" s="44" t="n">
        <v>208</v>
      </c>
      <c r="AB38" s="44" t="n">
        <v>197</v>
      </c>
      <c r="AC38" s="44" t="n">
        <v>187</v>
      </c>
      <c r="AD38" s="44" t="n">
        <v>34</v>
      </c>
      <c r="AE38" s="44" t="n">
        <v>46</v>
      </c>
      <c r="AF38" s="45" t="n">
        <v>199</v>
      </c>
      <c r="AG38" s="46" t="n">
        <f aca="false">IF(ISERROR(AVERAGE(B38:AF38)),"",AVERAGE(B38:AF38))</f>
        <v>128.064516129032</v>
      </c>
    </row>
    <row r="39" customFormat="false" ht="12" hidden="false" customHeight="true" outlineLevel="0" collapsed="false">
      <c r="A39" s="41" t="s">
        <v>48</v>
      </c>
      <c r="B39" s="42" t="n">
        <v>29</v>
      </c>
      <c r="C39" s="43" t="n">
        <v>31</v>
      </c>
      <c r="D39" s="44" t="n">
        <v>173</v>
      </c>
      <c r="E39" s="44" t="n">
        <v>154</v>
      </c>
      <c r="F39" s="44" t="n">
        <v>156</v>
      </c>
      <c r="G39" s="44" t="n">
        <v>159</v>
      </c>
      <c r="H39" s="44" t="n">
        <v>190</v>
      </c>
      <c r="I39" s="44" t="n">
        <v>33</v>
      </c>
      <c r="J39" s="44" t="n">
        <v>34</v>
      </c>
      <c r="K39" s="44" t="n">
        <v>214</v>
      </c>
      <c r="L39" s="44" t="n">
        <v>188</v>
      </c>
      <c r="M39" s="44" t="n">
        <v>194</v>
      </c>
      <c r="N39" s="44" t="n">
        <v>149</v>
      </c>
      <c r="O39" s="44" t="n">
        <v>151</v>
      </c>
      <c r="P39" s="44" t="n">
        <v>33</v>
      </c>
      <c r="Q39" s="44" t="n">
        <v>45</v>
      </c>
      <c r="R39" s="44" t="n">
        <v>33</v>
      </c>
      <c r="S39" s="44" t="n">
        <v>240</v>
      </c>
      <c r="T39" s="44" t="n">
        <v>192</v>
      </c>
      <c r="U39" s="44" t="n">
        <v>164</v>
      </c>
      <c r="V39" s="44" t="n">
        <v>161</v>
      </c>
      <c r="W39" s="44" t="n">
        <v>31</v>
      </c>
      <c r="X39" s="44" t="n">
        <v>29</v>
      </c>
      <c r="Y39" s="44" t="n">
        <v>170</v>
      </c>
      <c r="Z39" s="44" t="n">
        <v>187</v>
      </c>
      <c r="AA39" s="44" t="n">
        <v>204</v>
      </c>
      <c r="AB39" s="44" t="n">
        <v>194</v>
      </c>
      <c r="AC39" s="44" t="n">
        <v>187</v>
      </c>
      <c r="AD39" s="44" t="n">
        <v>38</v>
      </c>
      <c r="AE39" s="44" t="n">
        <v>41</v>
      </c>
      <c r="AF39" s="45" t="n">
        <v>200</v>
      </c>
      <c r="AG39" s="46" t="n">
        <f aca="false">IF(ISERROR(AVERAGE(B39:AF39)),"",AVERAGE(B39:AF39))</f>
        <v>129.161290322581</v>
      </c>
    </row>
    <row r="40" customFormat="false" ht="12" hidden="false" customHeight="true" outlineLevel="0" collapsed="false">
      <c r="A40" s="41" t="s">
        <v>49</v>
      </c>
      <c r="B40" s="42" t="n">
        <v>29</v>
      </c>
      <c r="C40" s="43" t="n">
        <v>34</v>
      </c>
      <c r="D40" s="44" t="n">
        <v>168</v>
      </c>
      <c r="E40" s="44" t="n">
        <v>141</v>
      </c>
      <c r="F40" s="44" t="n">
        <v>144</v>
      </c>
      <c r="G40" s="44" t="n">
        <v>156</v>
      </c>
      <c r="H40" s="44" t="n">
        <v>180</v>
      </c>
      <c r="I40" s="44" t="n">
        <v>36</v>
      </c>
      <c r="J40" s="44" t="n">
        <v>33</v>
      </c>
      <c r="K40" s="44" t="n">
        <v>211</v>
      </c>
      <c r="L40" s="44" t="n">
        <v>192</v>
      </c>
      <c r="M40" s="44" t="n">
        <v>185</v>
      </c>
      <c r="N40" s="44" t="n">
        <v>142</v>
      </c>
      <c r="O40" s="44" t="n">
        <v>151</v>
      </c>
      <c r="P40" s="44" t="n">
        <v>34</v>
      </c>
      <c r="Q40" s="44" t="n">
        <v>46</v>
      </c>
      <c r="R40" s="44" t="n">
        <v>32</v>
      </c>
      <c r="S40" s="44" t="n">
        <v>230</v>
      </c>
      <c r="T40" s="44" t="n">
        <v>192</v>
      </c>
      <c r="U40" s="44" t="n">
        <v>148</v>
      </c>
      <c r="V40" s="44" t="n">
        <v>170</v>
      </c>
      <c r="W40" s="44" t="n">
        <v>34</v>
      </c>
      <c r="X40" s="44" t="n">
        <v>27</v>
      </c>
      <c r="Y40" s="44" t="n">
        <v>178</v>
      </c>
      <c r="Z40" s="44" t="n">
        <v>188</v>
      </c>
      <c r="AA40" s="44" t="n">
        <v>207</v>
      </c>
      <c r="AB40" s="44" t="n">
        <v>195</v>
      </c>
      <c r="AC40" s="44" t="n">
        <v>182</v>
      </c>
      <c r="AD40" s="44" t="n">
        <v>36</v>
      </c>
      <c r="AE40" s="44" t="n">
        <v>40</v>
      </c>
      <c r="AF40" s="45" t="n">
        <v>199</v>
      </c>
      <c r="AG40" s="46" t="n">
        <f aca="false">IF(ISERROR(AVERAGE(B40:AF40)),"",AVERAGE(B40:AF40))</f>
        <v>127.096774193548</v>
      </c>
    </row>
    <row r="41" customFormat="false" ht="12" hidden="false" customHeight="true" outlineLevel="0" collapsed="false">
      <c r="A41" s="41" t="s">
        <v>50</v>
      </c>
      <c r="B41" s="42" t="n">
        <v>29</v>
      </c>
      <c r="C41" s="43" t="n">
        <v>33</v>
      </c>
      <c r="D41" s="44" t="n">
        <v>165</v>
      </c>
      <c r="E41" s="44" t="n">
        <v>144</v>
      </c>
      <c r="F41" s="44" t="n">
        <v>142</v>
      </c>
      <c r="G41" s="44" t="n">
        <v>153</v>
      </c>
      <c r="H41" s="44" t="n">
        <v>168</v>
      </c>
      <c r="I41" s="44" t="n">
        <v>36</v>
      </c>
      <c r="J41" s="44" t="n">
        <v>34</v>
      </c>
      <c r="K41" s="44" t="n">
        <v>199</v>
      </c>
      <c r="L41" s="44" t="n">
        <v>201</v>
      </c>
      <c r="M41" s="44" t="n">
        <v>187</v>
      </c>
      <c r="N41" s="44" t="n">
        <v>141</v>
      </c>
      <c r="O41" s="44" t="n">
        <v>146</v>
      </c>
      <c r="P41" s="44" t="n">
        <v>31</v>
      </c>
      <c r="Q41" s="44" t="n">
        <v>45</v>
      </c>
      <c r="R41" s="44" t="n">
        <v>33</v>
      </c>
      <c r="S41" s="44" t="n">
        <v>226</v>
      </c>
      <c r="T41" s="44" t="n">
        <v>185</v>
      </c>
      <c r="U41" s="44" t="n">
        <v>159</v>
      </c>
      <c r="V41" s="44" t="n">
        <v>171</v>
      </c>
      <c r="W41" s="44" t="n">
        <v>31</v>
      </c>
      <c r="X41" s="44" t="n">
        <v>26</v>
      </c>
      <c r="Y41" s="44" t="n">
        <v>163</v>
      </c>
      <c r="Z41" s="44" t="n">
        <v>187</v>
      </c>
      <c r="AA41" s="44" t="n">
        <v>206</v>
      </c>
      <c r="AB41" s="44" t="n">
        <v>180</v>
      </c>
      <c r="AC41" s="44" t="n">
        <v>171</v>
      </c>
      <c r="AD41" s="44" t="n">
        <v>38</v>
      </c>
      <c r="AE41" s="44" t="n">
        <v>41</v>
      </c>
      <c r="AF41" s="45" t="n">
        <v>201</v>
      </c>
      <c r="AG41" s="46" t="n">
        <f aca="false">IF(ISERROR(AVERAGE(B41:AF41)),"",AVERAGE(B41:AF41))</f>
        <v>124.903225806452</v>
      </c>
    </row>
    <row r="42" customFormat="false" ht="12" hidden="false" customHeight="true" outlineLevel="0" collapsed="false">
      <c r="A42" s="41" t="s">
        <v>51</v>
      </c>
      <c r="B42" s="42" t="n">
        <v>29</v>
      </c>
      <c r="C42" s="43" t="n">
        <v>32</v>
      </c>
      <c r="D42" s="44" t="n">
        <v>156</v>
      </c>
      <c r="E42" s="44" t="n">
        <v>137</v>
      </c>
      <c r="F42" s="44" t="n">
        <v>127</v>
      </c>
      <c r="G42" s="44" t="n">
        <v>140</v>
      </c>
      <c r="H42" s="44" t="n">
        <v>163</v>
      </c>
      <c r="I42" s="44" t="n">
        <v>34</v>
      </c>
      <c r="J42" s="44" t="n">
        <v>33</v>
      </c>
      <c r="K42" s="44" t="n">
        <v>190</v>
      </c>
      <c r="L42" s="44" t="n">
        <v>178</v>
      </c>
      <c r="M42" s="44" t="n">
        <v>168</v>
      </c>
      <c r="N42" s="44" t="n">
        <v>142</v>
      </c>
      <c r="O42" s="44" t="n">
        <v>144</v>
      </c>
      <c r="P42" s="44" t="n">
        <v>34</v>
      </c>
      <c r="Q42" s="44" t="n">
        <v>44</v>
      </c>
      <c r="R42" s="44" t="n">
        <v>31</v>
      </c>
      <c r="S42" s="44" t="n">
        <v>202</v>
      </c>
      <c r="T42" s="44" t="n">
        <v>163</v>
      </c>
      <c r="U42" s="44" t="n">
        <v>144</v>
      </c>
      <c r="V42" s="44" t="n">
        <v>153</v>
      </c>
      <c r="W42" s="44" t="n">
        <v>34</v>
      </c>
      <c r="X42" s="44" t="n">
        <v>29</v>
      </c>
      <c r="Y42" s="44" t="n">
        <v>156</v>
      </c>
      <c r="Z42" s="44" t="n">
        <v>177</v>
      </c>
      <c r="AA42" s="44" t="n">
        <v>190</v>
      </c>
      <c r="AB42" s="44" t="n">
        <v>175</v>
      </c>
      <c r="AC42" s="44" t="n">
        <v>161</v>
      </c>
      <c r="AD42" s="44" t="n">
        <v>36</v>
      </c>
      <c r="AE42" s="44" t="n">
        <v>34</v>
      </c>
      <c r="AF42" s="45" t="n">
        <v>192</v>
      </c>
      <c r="AG42" s="46" t="n">
        <f aca="false">IF(ISERROR(AVERAGE(B42:AF42)),"",AVERAGE(B42:AF42))</f>
        <v>117.032258064516</v>
      </c>
    </row>
    <row r="43" customFormat="false" ht="12" hidden="false" customHeight="true" outlineLevel="0" collapsed="false">
      <c r="A43" s="41" t="s">
        <v>52</v>
      </c>
      <c r="B43" s="42" t="n">
        <v>26</v>
      </c>
      <c r="C43" s="43" t="n">
        <v>31</v>
      </c>
      <c r="D43" s="44" t="n">
        <v>147</v>
      </c>
      <c r="E43" s="44" t="n">
        <v>127</v>
      </c>
      <c r="F43" s="44" t="n">
        <v>123</v>
      </c>
      <c r="G43" s="44" t="n">
        <v>139</v>
      </c>
      <c r="H43" s="44" t="n">
        <v>161</v>
      </c>
      <c r="I43" s="44" t="n">
        <v>36</v>
      </c>
      <c r="J43" s="44" t="n">
        <v>34</v>
      </c>
      <c r="K43" s="44" t="n">
        <v>177</v>
      </c>
      <c r="L43" s="44" t="n">
        <v>168</v>
      </c>
      <c r="M43" s="44" t="n">
        <v>159</v>
      </c>
      <c r="N43" s="44" t="n">
        <v>137</v>
      </c>
      <c r="O43" s="44" t="n">
        <v>140</v>
      </c>
      <c r="P43" s="44" t="n">
        <v>31</v>
      </c>
      <c r="Q43" s="44" t="n">
        <v>38</v>
      </c>
      <c r="R43" s="44" t="n">
        <v>34</v>
      </c>
      <c r="S43" s="44" t="n">
        <v>184</v>
      </c>
      <c r="T43" s="44" t="n">
        <v>161</v>
      </c>
      <c r="U43" s="44" t="n">
        <v>137</v>
      </c>
      <c r="V43" s="44" t="n">
        <v>140</v>
      </c>
      <c r="W43" s="44" t="n">
        <v>31</v>
      </c>
      <c r="X43" s="44" t="n">
        <v>29</v>
      </c>
      <c r="Y43" s="44" t="n">
        <v>151</v>
      </c>
      <c r="Z43" s="44" t="n">
        <v>161</v>
      </c>
      <c r="AA43" s="44" t="n">
        <v>177</v>
      </c>
      <c r="AB43" s="44" t="n">
        <v>161</v>
      </c>
      <c r="AC43" s="44" t="n">
        <v>151</v>
      </c>
      <c r="AD43" s="44" t="n">
        <v>34</v>
      </c>
      <c r="AE43" s="44" t="n">
        <v>36</v>
      </c>
      <c r="AF43" s="45" t="n">
        <v>183</v>
      </c>
      <c r="AG43" s="46" t="n">
        <f aca="false">IF(ISERROR(AVERAGE(B43:AF43)),"",AVERAGE(B43:AF43))</f>
        <v>111.096774193548</v>
      </c>
    </row>
    <row r="44" customFormat="false" ht="12" hidden="false" customHeight="true" outlineLevel="0" collapsed="false">
      <c r="A44" s="41" t="s">
        <v>53</v>
      </c>
      <c r="B44" s="42" t="n">
        <v>26</v>
      </c>
      <c r="C44" s="43" t="n">
        <v>29</v>
      </c>
      <c r="D44" s="44" t="n">
        <v>124</v>
      </c>
      <c r="E44" s="44" t="n">
        <v>113</v>
      </c>
      <c r="F44" s="44" t="n">
        <v>105</v>
      </c>
      <c r="G44" s="44" t="n">
        <v>122</v>
      </c>
      <c r="H44" s="44" t="n">
        <v>144</v>
      </c>
      <c r="I44" s="44" t="n">
        <v>29</v>
      </c>
      <c r="J44" s="44" t="n">
        <v>34</v>
      </c>
      <c r="K44" s="44" t="n">
        <v>166</v>
      </c>
      <c r="L44" s="44" t="n">
        <v>153</v>
      </c>
      <c r="M44" s="44" t="n">
        <v>144</v>
      </c>
      <c r="N44" s="44" t="n">
        <v>127</v>
      </c>
      <c r="O44" s="44" t="n">
        <v>124</v>
      </c>
      <c r="P44" s="44" t="n">
        <v>26</v>
      </c>
      <c r="Q44" s="44" t="n">
        <v>34</v>
      </c>
      <c r="R44" s="44" t="n">
        <v>34</v>
      </c>
      <c r="S44" s="44" t="n">
        <v>159</v>
      </c>
      <c r="T44" s="44" t="n">
        <v>134</v>
      </c>
      <c r="U44" s="44" t="n">
        <v>127</v>
      </c>
      <c r="V44" s="44" t="n">
        <v>122</v>
      </c>
      <c r="W44" s="44" t="n">
        <v>33</v>
      </c>
      <c r="X44" s="44" t="n">
        <v>33</v>
      </c>
      <c r="Y44" s="44" t="n">
        <v>132</v>
      </c>
      <c r="Z44" s="44" t="n">
        <v>151</v>
      </c>
      <c r="AA44" s="44" t="n">
        <v>154</v>
      </c>
      <c r="AB44" s="44" t="n">
        <v>148</v>
      </c>
      <c r="AC44" s="44" t="n">
        <v>137</v>
      </c>
      <c r="AD44" s="44" t="n">
        <v>34</v>
      </c>
      <c r="AE44" s="44" t="n">
        <v>31</v>
      </c>
      <c r="AF44" s="45" t="n">
        <v>153</v>
      </c>
      <c r="AG44" s="46" t="n">
        <f aca="false">IF(ISERROR(AVERAGE(B44:AF44)),"",AVERAGE(B44:AF44))</f>
        <v>99.4193548387097</v>
      </c>
    </row>
    <row r="45" customFormat="false" ht="12" hidden="false" customHeight="true" outlineLevel="0" collapsed="false">
      <c r="A45" s="41" t="s">
        <v>54</v>
      </c>
      <c r="B45" s="42" t="n">
        <v>29</v>
      </c>
      <c r="C45" s="43" t="n">
        <v>24</v>
      </c>
      <c r="D45" s="44" t="n">
        <v>96</v>
      </c>
      <c r="E45" s="44" t="n">
        <v>77</v>
      </c>
      <c r="F45" s="44" t="n">
        <v>77</v>
      </c>
      <c r="G45" s="44" t="n">
        <v>91</v>
      </c>
      <c r="H45" s="44" t="n">
        <v>101</v>
      </c>
      <c r="I45" s="44" t="n">
        <v>28</v>
      </c>
      <c r="J45" s="44" t="n">
        <v>28</v>
      </c>
      <c r="K45" s="44" t="n">
        <v>117</v>
      </c>
      <c r="L45" s="44" t="n">
        <v>106</v>
      </c>
      <c r="M45" s="44" t="n">
        <v>86</v>
      </c>
      <c r="N45" s="44" t="n">
        <v>86</v>
      </c>
      <c r="O45" s="44" t="n">
        <v>84</v>
      </c>
      <c r="P45" s="44" t="n">
        <v>24</v>
      </c>
      <c r="Q45" s="44" t="n">
        <v>28</v>
      </c>
      <c r="R45" s="44" t="n">
        <v>33</v>
      </c>
      <c r="S45" s="44" t="n">
        <v>105</v>
      </c>
      <c r="T45" s="44" t="n">
        <v>96</v>
      </c>
      <c r="U45" s="44" t="n">
        <v>89</v>
      </c>
      <c r="V45" s="44" t="n">
        <v>82</v>
      </c>
      <c r="W45" s="44" t="n">
        <v>27</v>
      </c>
      <c r="X45" s="44" t="n">
        <v>31</v>
      </c>
      <c r="Y45" s="44" t="n">
        <v>94</v>
      </c>
      <c r="Z45" s="44" t="n">
        <v>106</v>
      </c>
      <c r="AA45" s="44" t="n">
        <v>110</v>
      </c>
      <c r="AB45" s="44" t="n">
        <v>108</v>
      </c>
      <c r="AC45" s="44" t="n">
        <v>93</v>
      </c>
      <c r="AD45" s="44" t="n">
        <v>28</v>
      </c>
      <c r="AE45" s="44" t="n">
        <v>31</v>
      </c>
      <c r="AF45" s="45" t="n">
        <v>108</v>
      </c>
      <c r="AG45" s="46" t="n">
        <f aca="false">IF(ISERROR(AVERAGE(B45:AF45)),"",AVERAGE(B45:AF45))</f>
        <v>71.7096774193548</v>
      </c>
    </row>
    <row r="46" customFormat="false" ht="12" hidden="false" customHeight="true" outlineLevel="0" collapsed="false">
      <c r="A46" s="41" t="s">
        <v>55</v>
      </c>
      <c r="B46" s="42" t="n">
        <v>22</v>
      </c>
      <c r="C46" s="43" t="n">
        <v>26</v>
      </c>
      <c r="D46" s="44" t="n">
        <v>72</v>
      </c>
      <c r="E46" s="44" t="n">
        <v>65</v>
      </c>
      <c r="F46" s="44" t="n">
        <v>58</v>
      </c>
      <c r="G46" s="44" t="n">
        <v>75</v>
      </c>
      <c r="H46" s="44" t="n">
        <v>88</v>
      </c>
      <c r="I46" s="44" t="n">
        <v>27</v>
      </c>
      <c r="J46" s="44" t="n">
        <v>29</v>
      </c>
      <c r="K46" s="44" t="n">
        <v>92</v>
      </c>
      <c r="L46" s="44" t="n">
        <v>96</v>
      </c>
      <c r="M46" s="44" t="n">
        <v>67</v>
      </c>
      <c r="N46" s="44" t="n">
        <v>67</v>
      </c>
      <c r="O46" s="44" t="n">
        <v>65</v>
      </c>
      <c r="P46" s="44" t="n">
        <v>27</v>
      </c>
      <c r="Q46" s="44" t="n">
        <v>32</v>
      </c>
      <c r="R46" s="44" t="n">
        <v>34</v>
      </c>
      <c r="S46" s="44" t="n">
        <v>84</v>
      </c>
      <c r="T46" s="44" t="n">
        <v>72</v>
      </c>
      <c r="U46" s="44" t="n">
        <v>72</v>
      </c>
      <c r="V46" s="44" t="n">
        <v>67</v>
      </c>
      <c r="W46" s="44" t="n">
        <v>26</v>
      </c>
      <c r="X46" s="44" t="n">
        <v>29</v>
      </c>
      <c r="Y46" s="44" t="n">
        <v>74</v>
      </c>
      <c r="Z46" s="44" t="n">
        <v>84</v>
      </c>
      <c r="AA46" s="44" t="n">
        <v>89</v>
      </c>
      <c r="AB46" s="44" t="n">
        <v>84</v>
      </c>
      <c r="AC46" s="44" t="n">
        <v>82</v>
      </c>
      <c r="AD46" s="44" t="n">
        <v>29</v>
      </c>
      <c r="AE46" s="44" t="n">
        <v>27</v>
      </c>
      <c r="AF46" s="45" t="n">
        <v>89</v>
      </c>
      <c r="AG46" s="46" t="n">
        <f aca="false">IF(ISERROR(AVERAGE(B46:AF46)),"",AVERAGE(B46:AF46))</f>
        <v>59.6774193548387</v>
      </c>
    </row>
    <row r="47" customFormat="false" ht="12" hidden="false" customHeight="true" outlineLevel="0" collapsed="false">
      <c r="A47" s="41" t="s">
        <v>56</v>
      </c>
      <c r="B47" s="42" t="n">
        <v>24</v>
      </c>
      <c r="C47" s="43" t="n">
        <v>24</v>
      </c>
      <c r="D47" s="44" t="n">
        <v>65</v>
      </c>
      <c r="E47" s="44" t="n">
        <v>57</v>
      </c>
      <c r="F47" s="44" t="n">
        <v>52</v>
      </c>
      <c r="G47" s="44" t="n">
        <v>67</v>
      </c>
      <c r="H47" s="44" t="n">
        <v>75</v>
      </c>
      <c r="I47" s="44" t="n">
        <v>24</v>
      </c>
      <c r="J47" s="44" t="n">
        <v>24</v>
      </c>
      <c r="K47" s="44" t="n">
        <v>79</v>
      </c>
      <c r="L47" s="44" t="n">
        <v>84</v>
      </c>
      <c r="M47" s="44" t="n">
        <v>58</v>
      </c>
      <c r="N47" s="44" t="n">
        <v>63</v>
      </c>
      <c r="O47" s="44" t="n">
        <v>55</v>
      </c>
      <c r="P47" s="44" t="n">
        <v>26</v>
      </c>
      <c r="Q47" s="44" t="n">
        <v>28</v>
      </c>
      <c r="R47" s="44" t="n">
        <v>29</v>
      </c>
      <c r="S47" s="44" t="n">
        <v>70</v>
      </c>
      <c r="T47" s="44" t="n">
        <v>60</v>
      </c>
      <c r="U47" s="44" t="n">
        <v>62</v>
      </c>
      <c r="V47" s="44" t="n">
        <v>53</v>
      </c>
      <c r="W47" s="44" t="n">
        <v>24</v>
      </c>
      <c r="X47" s="44" t="n">
        <v>29</v>
      </c>
      <c r="Y47" s="44" t="n">
        <v>70</v>
      </c>
      <c r="Z47" s="44" t="n">
        <v>70</v>
      </c>
      <c r="AA47" s="44" t="n">
        <v>77</v>
      </c>
      <c r="AB47" s="44" t="n">
        <v>75</v>
      </c>
      <c r="AC47" s="44" t="n">
        <v>67</v>
      </c>
      <c r="AD47" s="44" t="n">
        <v>31</v>
      </c>
      <c r="AE47" s="44" t="n">
        <v>26</v>
      </c>
      <c r="AF47" s="45" t="n">
        <v>75</v>
      </c>
      <c r="AG47" s="46" t="n">
        <f aca="false">IF(ISERROR(AVERAGE(B47:AF47)),"",AVERAGE(B47:AF47))</f>
        <v>52.3548387096774</v>
      </c>
    </row>
    <row r="48" customFormat="false" ht="12" hidden="false" customHeight="true" outlineLevel="0" collapsed="false">
      <c r="A48" s="41" t="s">
        <v>57</v>
      </c>
      <c r="B48" s="42" t="n">
        <v>26</v>
      </c>
      <c r="C48" s="43" t="n">
        <v>24</v>
      </c>
      <c r="D48" s="44" t="n">
        <v>60</v>
      </c>
      <c r="E48" s="44" t="n">
        <v>53</v>
      </c>
      <c r="F48" s="44" t="n">
        <v>48</v>
      </c>
      <c r="G48" s="44" t="n">
        <v>58</v>
      </c>
      <c r="H48" s="44" t="n">
        <v>69</v>
      </c>
      <c r="I48" s="44" t="n">
        <v>24</v>
      </c>
      <c r="J48" s="44" t="n">
        <v>27</v>
      </c>
      <c r="K48" s="44" t="n">
        <v>65</v>
      </c>
      <c r="L48" s="44" t="n">
        <v>74</v>
      </c>
      <c r="M48" s="44" t="n">
        <v>53</v>
      </c>
      <c r="N48" s="44" t="n">
        <v>60</v>
      </c>
      <c r="O48" s="44" t="n">
        <v>51</v>
      </c>
      <c r="P48" s="44" t="n">
        <v>24</v>
      </c>
      <c r="Q48" s="44" t="n">
        <v>29</v>
      </c>
      <c r="R48" s="44" t="n">
        <v>28</v>
      </c>
      <c r="S48" s="44" t="n">
        <v>67</v>
      </c>
      <c r="T48" s="44" t="n">
        <v>60</v>
      </c>
      <c r="U48" s="44" t="n">
        <v>60</v>
      </c>
      <c r="V48" s="44" t="n">
        <v>45</v>
      </c>
      <c r="W48" s="44" t="n">
        <v>27</v>
      </c>
      <c r="X48" s="44" t="n">
        <v>26</v>
      </c>
      <c r="Y48" s="44" t="n">
        <v>60</v>
      </c>
      <c r="Z48" s="44" t="n">
        <v>62</v>
      </c>
      <c r="AA48" s="44" t="n">
        <v>65</v>
      </c>
      <c r="AB48" s="44" t="n">
        <v>65</v>
      </c>
      <c r="AC48" s="44" t="n">
        <v>60</v>
      </c>
      <c r="AD48" s="44" t="n">
        <v>27</v>
      </c>
      <c r="AE48" s="44" t="n">
        <v>26</v>
      </c>
      <c r="AF48" s="45" t="n">
        <v>67</v>
      </c>
      <c r="AG48" s="46" t="n">
        <f aca="false">IF(ISERROR(AVERAGE(B48:AF48)),"",AVERAGE(B48:AF48))</f>
        <v>48.0645161290323</v>
      </c>
    </row>
    <row r="49" customFormat="false" ht="12" hidden="false" customHeight="true" outlineLevel="0" collapsed="false">
      <c r="A49" s="41" t="s">
        <v>58</v>
      </c>
      <c r="B49" s="42" t="n">
        <v>24</v>
      </c>
      <c r="C49" s="43" t="n">
        <v>24</v>
      </c>
      <c r="D49" s="44" t="n">
        <v>53</v>
      </c>
      <c r="E49" s="44" t="n">
        <v>48</v>
      </c>
      <c r="F49" s="44" t="n">
        <v>44</v>
      </c>
      <c r="G49" s="44" t="n">
        <v>55</v>
      </c>
      <c r="H49" s="44" t="n">
        <v>63</v>
      </c>
      <c r="I49" s="44" t="n">
        <v>26</v>
      </c>
      <c r="J49" s="44" t="n">
        <v>24</v>
      </c>
      <c r="K49" s="44" t="n">
        <v>62</v>
      </c>
      <c r="L49" s="44" t="n">
        <v>68</v>
      </c>
      <c r="M49" s="44" t="n">
        <v>45</v>
      </c>
      <c r="N49" s="44" t="n">
        <v>60</v>
      </c>
      <c r="O49" s="44" t="n">
        <v>53</v>
      </c>
      <c r="P49" s="44" t="n">
        <v>24</v>
      </c>
      <c r="Q49" s="44" t="n">
        <v>27</v>
      </c>
      <c r="R49" s="44" t="n">
        <v>29</v>
      </c>
      <c r="S49" s="44" t="n">
        <v>63</v>
      </c>
      <c r="T49" s="44" t="n">
        <v>56</v>
      </c>
      <c r="U49" s="44" t="n">
        <v>55</v>
      </c>
      <c r="V49" s="44" t="n">
        <v>41</v>
      </c>
      <c r="W49" s="44" t="n">
        <v>26</v>
      </c>
      <c r="X49" s="44" t="n">
        <v>27</v>
      </c>
      <c r="Y49" s="44" t="n">
        <v>57</v>
      </c>
      <c r="Z49" s="44" t="n">
        <v>55</v>
      </c>
      <c r="AA49" s="44" t="n">
        <v>57</v>
      </c>
      <c r="AB49" s="44" t="n">
        <v>55</v>
      </c>
      <c r="AC49" s="44" t="n">
        <v>50</v>
      </c>
      <c r="AD49" s="44" t="n">
        <v>24</v>
      </c>
      <c r="AE49" s="44" t="n">
        <v>27</v>
      </c>
      <c r="AF49" s="45" t="n">
        <v>60</v>
      </c>
      <c r="AG49" s="46" t="n">
        <f aca="false">IF(ISERROR(AVERAGE(B49:AF49)),"",AVERAGE(B49:AF49))</f>
        <v>44.5806451612903</v>
      </c>
    </row>
    <row r="50" customFormat="false" ht="12" hidden="false" customHeight="true" outlineLevel="0" collapsed="false">
      <c r="A50" s="41" t="s">
        <v>59</v>
      </c>
      <c r="B50" s="42" t="n">
        <v>24</v>
      </c>
      <c r="C50" s="43" t="n">
        <v>24</v>
      </c>
      <c r="D50" s="44" t="n">
        <v>43</v>
      </c>
      <c r="E50" s="44" t="n">
        <v>48</v>
      </c>
      <c r="F50" s="44" t="n">
        <v>40</v>
      </c>
      <c r="G50" s="44" t="n">
        <v>50</v>
      </c>
      <c r="H50" s="44" t="n">
        <v>62</v>
      </c>
      <c r="I50" s="44" t="n">
        <v>24</v>
      </c>
      <c r="J50" s="44" t="n">
        <v>24</v>
      </c>
      <c r="K50" s="44" t="n">
        <v>62</v>
      </c>
      <c r="L50" s="44" t="n">
        <v>60</v>
      </c>
      <c r="M50" s="44" t="n">
        <v>43</v>
      </c>
      <c r="N50" s="44" t="n">
        <v>50</v>
      </c>
      <c r="O50" s="44" t="n">
        <v>50</v>
      </c>
      <c r="P50" s="44" t="n">
        <v>27</v>
      </c>
      <c r="Q50" s="44" t="n">
        <v>26</v>
      </c>
      <c r="R50" s="44" t="n">
        <v>27</v>
      </c>
      <c r="S50" s="44" t="n">
        <v>55</v>
      </c>
      <c r="T50" s="44" t="n">
        <v>55</v>
      </c>
      <c r="U50" s="44" t="n">
        <v>51</v>
      </c>
      <c r="V50" s="44" t="n">
        <v>41</v>
      </c>
      <c r="W50" s="44" t="n">
        <v>24</v>
      </c>
      <c r="X50" s="44" t="n">
        <v>24</v>
      </c>
      <c r="Y50" s="44" t="n">
        <v>51</v>
      </c>
      <c r="Z50" s="44" t="n">
        <v>53</v>
      </c>
      <c r="AA50" s="44" t="n">
        <v>51</v>
      </c>
      <c r="AB50" s="44" t="n">
        <v>53</v>
      </c>
      <c r="AC50" s="44" t="n">
        <v>48</v>
      </c>
      <c r="AD50" s="44" t="n">
        <v>26</v>
      </c>
      <c r="AE50" s="44" t="n">
        <v>26</v>
      </c>
      <c r="AF50" s="45" t="n">
        <v>57</v>
      </c>
      <c r="AG50" s="46" t="n">
        <f aca="false">IF(ISERROR(AVERAGE(B50:AF50)),"",AVERAGE(B50:AF50))</f>
        <v>41.9032258064516</v>
      </c>
    </row>
    <row r="51" customFormat="false" ht="12" hidden="false" customHeight="true" outlineLevel="0" collapsed="false">
      <c r="A51" s="41" t="s">
        <v>60</v>
      </c>
      <c r="B51" s="42" t="n">
        <v>24</v>
      </c>
      <c r="C51" s="43" t="n">
        <v>24</v>
      </c>
      <c r="D51" s="44" t="n">
        <v>41</v>
      </c>
      <c r="E51" s="44" t="n">
        <v>38</v>
      </c>
      <c r="F51" s="44" t="n">
        <v>41</v>
      </c>
      <c r="G51" s="44" t="n">
        <v>48</v>
      </c>
      <c r="H51" s="44" t="n">
        <v>46</v>
      </c>
      <c r="I51" s="44" t="n">
        <v>24</v>
      </c>
      <c r="J51" s="44" t="n">
        <v>24</v>
      </c>
      <c r="K51" s="44" t="n">
        <v>53</v>
      </c>
      <c r="L51" s="44" t="n">
        <v>55</v>
      </c>
      <c r="M51" s="44" t="n">
        <v>36</v>
      </c>
      <c r="N51" s="44" t="n">
        <v>48</v>
      </c>
      <c r="O51" s="44" t="n">
        <v>41</v>
      </c>
      <c r="P51" s="44" t="n">
        <v>24</v>
      </c>
      <c r="Q51" s="44" t="n">
        <v>24</v>
      </c>
      <c r="R51" s="44" t="n">
        <v>28</v>
      </c>
      <c r="S51" s="44" t="n">
        <v>48</v>
      </c>
      <c r="T51" s="44" t="n">
        <v>48</v>
      </c>
      <c r="U51" s="44" t="n">
        <v>48</v>
      </c>
      <c r="V51" s="44" t="n">
        <v>38</v>
      </c>
      <c r="W51" s="44" t="n">
        <v>26</v>
      </c>
      <c r="X51" s="44" t="n">
        <v>26</v>
      </c>
      <c r="Y51" s="44" t="n">
        <v>48</v>
      </c>
      <c r="Z51" s="44" t="n">
        <v>46</v>
      </c>
      <c r="AA51" s="44" t="n">
        <v>43</v>
      </c>
      <c r="AB51" s="44" t="n">
        <v>45</v>
      </c>
      <c r="AC51" s="44" t="n">
        <v>48</v>
      </c>
      <c r="AD51" s="44" t="n">
        <v>24</v>
      </c>
      <c r="AE51" s="44" t="n">
        <v>24</v>
      </c>
      <c r="AF51" s="45" t="n">
        <v>53</v>
      </c>
      <c r="AG51" s="46" t="n">
        <f aca="false">IF(ISERROR(AVERAGE(B51:AF51)),"",AVERAGE(B51:AF51))</f>
        <v>38.1935483870968</v>
      </c>
    </row>
    <row r="52" customFormat="false" ht="12" hidden="false" customHeight="true" outlineLevel="0" collapsed="false">
      <c r="A52" s="41" t="s">
        <v>61</v>
      </c>
      <c r="B52" s="42" t="n">
        <v>24</v>
      </c>
      <c r="C52" s="43" t="n">
        <v>24</v>
      </c>
      <c r="D52" s="44" t="n">
        <v>38</v>
      </c>
      <c r="E52" s="44" t="n">
        <v>36</v>
      </c>
      <c r="F52" s="44" t="n">
        <v>39</v>
      </c>
      <c r="G52" s="44" t="n">
        <v>43</v>
      </c>
      <c r="H52" s="44" t="n">
        <v>38</v>
      </c>
      <c r="I52" s="44" t="n">
        <v>24</v>
      </c>
      <c r="J52" s="44" t="n">
        <v>26</v>
      </c>
      <c r="K52" s="44" t="n">
        <v>46</v>
      </c>
      <c r="L52" s="44" t="n">
        <v>53</v>
      </c>
      <c r="M52" s="44" t="n">
        <v>32</v>
      </c>
      <c r="N52" s="44" t="n">
        <v>41</v>
      </c>
      <c r="O52" s="44" t="n">
        <v>38</v>
      </c>
      <c r="P52" s="44" t="n">
        <v>24</v>
      </c>
      <c r="Q52" s="44" t="n">
        <v>24</v>
      </c>
      <c r="R52" s="44" t="n">
        <v>24</v>
      </c>
      <c r="S52" s="44" t="n">
        <v>43</v>
      </c>
      <c r="T52" s="44" t="n">
        <v>41</v>
      </c>
      <c r="U52" s="44" t="n">
        <v>43</v>
      </c>
      <c r="V52" s="44" t="n">
        <v>34</v>
      </c>
      <c r="W52" s="44" t="n">
        <v>27</v>
      </c>
      <c r="X52" s="44" t="n">
        <v>24</v>
      </c>
      <c r="Y52" s="44" t="n">
        <v>45</v>
      </c>
      <c r="Z52" s="44" t="n">
        <v>38</v>
      </c>
      <c r="AA52" s="44" t="n">
        <v>36</v>
      </c>
      <c r="AB52" s="44" t="n">
        <v>48</v>
      </c>
      <c r="AC52" s="44" t="n">
        <v>44</v>
      </c>
      <c r="AD52" s="44" t="n">
        <v>27</v>
      </c>
      <c r="AE52" s="44" t="n">
        <v>27</v>
      </c>
      <c r="AF52" s="45" t="n">
        <v>46</v>
      </c>
      <c r="AG52" s="46" t="n">
        <f aca="false">IF(ISERROR(AVERAGE(B52:AF52)),"",AVERAGE(B52:AF52))</f>
        <v>35.3870967741936</v>
      </c>
    </row>
    <row r="53" customFormat="false" ht="12" hidden="false" customHeight="true" outlineLevel="0" collapsed="false">
      <c r="A53" s="41" t="s">
        <v>62</v>
      </c>
      <c r="B53" s="42" t="n">
        <v>24</v>
      </c>
      <c r="C53" s="43" t="n">
        <v>24</v>
      </c>
      <c r="D53" s="44" t="n">
        <v>27</v>
      </c>
      <c r="E53" s="44" t="n">
        <v>34</v>
      </c>
      <c r="F53" s="44" t="n">
        <v>31</v>
      </c>
      <c r="G53" s="44" t="n">
        <v>39</v>
      </c>
      <c r="H53" s="44" t="n">
        <v>34</v>
      </c>
      <c r="I53" s="44" t="n">
        <v>24</v>
      </c>
      <c r="J53" s="44" t="n">
        <v>24</v>
      </c>
      <c r="K53" s="44" t="n">
        <v>33</v>
      </c>
      <c r="L53" s="44" t="n">
        <v>40</v>
      </c>
      <c r="M53" s="44" t="n">
        <v>31</v>
      </c>
      <c r="N53" s="44" t="n">
        <v>36</v>
      </c>
      <c r="O53" s="44" t="n">
        <v>36</v>
      </c>
      <c r="P53" s="44" t="n">
        <v>24</v>
      </c>
      <c r="Q53" s="44" t="n">
        <v>26</v>
      </c>
      <c r="R53" s="44" t="n">
        <v>27</v>
      </c>
      <c r="S53" s="44" t="n">
        <v>43</v>
      </c>
      <c r="T53" s="44" t="n">
        <v>31</v>
      </c>
      <c r="U53" s="44" t="n">
        <v>38</v>
      </c>
      <c r="V53" s="44" t="n">
        <v>31</v>
      </c>
      <c r="W53" s="44" t="n">
        <v>24</v>
      </c>
      <c r="X53" s="44" t="n">
        <v>24</v>
      </c>
      <c r="Y53" s="44" t="n">
        <v>41</v>
      </c>
      <c r="Z53" s="44" t="n">
        <v>34</v>
      </c>
      <c r="AA53" s="44" t="n">
        <v>36</v>
      </c>
      <c r="AB53" s="44" t="n">
        <v>39</v>
      </c>
      <c r="AC53" s="44" t="n">
        <v>40</v>
      </c>
      <c r="AD53" s="44" t="n">
        <v>24</v>
      </c>
      <c r="AE53" s="44" t="n">
        <v>24</v>
      </c>
      <c r="AF53" s="45" t="n">
        <v>41</v>
      </c>
      <c r="AG53" s="46" t="n">
        <f aca="false">IF(ISERROR(AVERAGE(B53:AF53)),"",AVERAGE(B53:AF53))</f>
        <v>31.741935483871</v>
      </c>
    </row>
    <row r="54" customFormat="false" ht="12" hidden="false" customHeight="true" outlineLevel="0" collapsed="false">
      <c r="A54" s="41" t="s">
        <v>63</v>
      </c>
      <c r="B54" s="42" t="n">
        <v>24</v>
      </c>
      <c r="C54" s="43" t="n">
        <v>24</v>
      </c>
      <c r="D54" s="44" t="n">
        <v>26</v>
      </c>
      <c r="E54" s="44" t="n">
        <v>24</v>
      </c>
      <c r="F54" s="44" t="n">
        <v>26</v>
      </c>
      <c r="G54" s="44" t="n">
        <v>26</v>
      </c>
      <c r="H54" s="44" t="n">
        <v>26</v>
      </c>
      <c r="I54" s="44" t="n">
        <v>24</v>
      </c>
      <c r="J54" s="44" t="n">
        <v>24</v>
      </c>
      <c r="K54" s="44" t="n">
        <v>27</v>
      </c>
      <c r="L54" s="44" t="n">
        <v>29</v>
      </c>
      <c r="M54" s="44" t="n">
        <v>26</v>
      </c>
      <c r="N54" s="44" t="n">
        <v>29</v>
      </c>
      <c r="O54" s="44" t="n">
        <v>27</v>
      </c>
      <c r="P54" s="44" t="n">
        <v>26</v>
      </c>
      <c r="Q54" s="44" t="n">
        <v>24</v>
      </c>
      <c r="R54" s="44" t="n">
        <v>26</v>
      </c>
      <c r="S54" s="44" t="n">
        <v>29</v>
      </c>
      <c r="T54" s="44" t="n">
        <v>24</v>
      </c>
      <c r="U54" s="44" t="n">
        <v>29</v>
      </c>
      <c r="V54" s="44" t="n">
        <v>26</v>
      </c>
      <c r="W54" s="44" t="n">
        <v>24</v>
      </c>
      <c r="X54" s="44" t="n">
        <v>24</v>
      </c>
      <c r="Y54" s="44" t="n">
        <v>26</v>
      </c>
      <c r="Z54" s="44" t="n">
        <v>26</v>
      </c>
      <c r="AA54" s="44" t="n">
        <v>26</v>
      </c>
      <c r="AB54" s="44" t="n">
        <v>28</v>
      </c>
      <c r="AC54" s="44" t="n">
        <v>27</v>
      </c>
      <c r="AD54" s="44" t="n">
        <v>24</v>
      </c>
      <c r="AE54" s="44" t="n">
        <v>26</v>
      </c>
      <c r="AF54" s="45" t="n">
        <v>28</v>
      </c>
      <c r="AG54" s="46" t="n">
        <f aca="false">IF(ISERROR(AVERAGE(B54:AF54)),"",AVERAGE(B54:AF54))</f>
        <v>25.9677419354839</v>
      </c>
    </row>
    <row r="55" customFormat="false" ht="12" hidden="false" customHeight="true" outlineLevel="0" collapsed="false">
      <c r="A55" s="41" t="s">
        <v>64</v>
      </c>
      <c r="B55" s="42" t="n">
        <v>24</v>
      </c>
      <c r="C55" s="43" t="n">
        <v>24</v>
      </c>
      <c r="D55" s="44" t="n">
        <v>24</v>
      </c>
      <c r="E55" s="44" t="n">
        <v>24</v>
      </c>
      <c r="F55" s="44" t="n">
        <v>24</v>
      </c>
      <c r="G55" s="44" t="n">
        <v>24</v>
      </c>
      <c r="H55" s="44" t="n">
        <v>24</v>
      </c>
      <c r="I55" s="44" t="n">
        <v>22</v>
      </c>
      <c r="J55" s="44" t="n">
        <v>24</v>
      </c>
      <c r="K55" s="44" t="n">
        <v>24</v>
      </c>
      <c r="L55" s="44" t="n">
        <v>27</v>
      </c>
      <c r="M55" s="44" t="n">
        <v>22</v>
      </c>
      <c r="N55" s="44" t="n">
        <v>24</v>
      </c>
      <c r="O55" s="44" t="n">
        <v>26</v>
      </c>
      <c r="P55" s="44" t="n">
        <v>22</v>
      </c>
      <c r="Q55" s="44" t="n">
        <v>24</v>
      </c>
      <c r="R55" s="44" t="n">
        <v>24</v>
      </c>
      <c r="S55" s="44" t="n">
        <v>24</v>
      </c>
      <c r="T55" s="44" t="n">
        <v>24</v>
      </c>
      <c r="U55" s="44" t="n">
        <v>24</v>
      </c>
      <c r="V55" s="44" t="n">
        <v>27</v>
      </c>
      <c r="W55" s="44" t="n">
        <v>21</v>
      </c>
      <c r="X55" s="44" t="n">
        <v>24</v>
      </c>
      <c r="Y55" s="44" t="n">
        <v>24</v>
      </c>
      <c r="Z55" s="44" t="n">
        <v>24</v>
      </c>
      <c r="AA55" s="44" t="n">
        <v>24</v>
      </c>
      <c r="AB55" s="44" t="n">
        <v>24</v>
      </c>
      <c r="AC55" s="44" t="n">
        <v>24</v>
      </c>
      <c r="AD55" s="44" t="n">
        <v>24</v>
      </c>
      <c r="AE55" s="44" t="n">
        <v>24</v>
      </c>
      <c r="AF55" s="45" t="n">
        <v>27</v>
      </c>
      <c r="AG55" s="46" t="n">
        <f aca="false">IF(ISERROR(AVERAGE(B55:AF55)),"",AVERAGE(B55:AF55))</f>
        <v>24.0645161290323</v>
      </c>
    </row>
    <row r="56" customFormat="false" ht="12" hidden="false" customHeight="true" outlineLevel="0" collapsed="false">
      <c r="A56" s="41" t="s">
        <v>65</v>
      </c>
      <c r="B56" s="42" t="n">
        <v>24</v>
      </c>
      <c r="C56" s="43" t="n">
        <v>24</v>
      </c>
      <c r="D56" s="44" t="n">
        <v>22</v>
      </c>
      <c r="E56" s="44" t="n">
        <v>24</v>
      </c>
      <c r="F56" s="44" t="n">
        <v>24</v>
      </c>
      <c r="G56" s="44" t="n">
        <v>24</v>
      </c>
      <c r="H56" s="44" t="n">
        <v>24</v>
      </c>
      <c r="I56" s="44" t="n">
        <v>24</v>
      </c>
      <c r="J56" s="44" t="n">
        <v>24</v>
      </c>
      <c r="K56" s="44" t="n">
        <v>24</v>
      </c>
      <c r="L56" s="44" t="n">
        <v>24</v>
      </c>
      <c r="M56" s="44" t="n">
        <v>24</v>
      </c>
      <c r="N56" s="44" t="n">
        <v>24</v>
      </c>
      <c r="O56" s="44" t="n">
        <v>22</v>
      </c>
      <c r="P56" s="44" t="n">
        <v>24</v>
      </c>
      <c r="Q56" s="44" t="n">
        <v>24</v>
      </c>
      <c r="R56" s="44" t="n">
        <v>24</v>
      </c>
      <c r="S56" s="44" t="n">
        <v>24</v>
      </c>
      <c r="T56" s="44" t="n">
        <v>26</v>
      </c>
      <c r="U56" s="44" t="n">
        <v>24</v>
      </c>
      <c r="V56" s="44" t="n">
        <v>24</v>
      </c>
      <c r="W56" s="44" t="n">
        <v>24</v>
      </c>
      <c r="X56" s="44" t="n">
        <v>24</v>
      </c>
      <c r="Y56" s="44" t="n">
        <v>24</v>
      </c>
      <c r="Z56" s="44" t="n">
        <v>22</v>
      </c>
      <c r="AA56" s="44" t="n">
        <v>24</v>
      </c>
      <c r="AB56" s="44" t="n">
        <v>22</v>
      </c>
      <c r="AC56" s="44" t="n">
        <v>21</v>
      </c>
      <c r="AD56" s="44" t="n">
        <v>24</v>
      </c>
      <c r="AE56" s="44" t="n">
        <v>24</v>
      </c>
      <c r="AF56" s="45" t="n">
        <v>24</v>
      </c>
      <c r="AG56" s="46" t="n">
        <f aca="false">IF(ISERROR(AVERAGE(B56:AF56)),"",AVERAGE(B56:AF56))</f>
        <v>23.7096774193548</v>
      </c>
    </row>
    <row r="57" customFormat="false" ht="12" hidden="false" customHeight="true" outlineLevel="0" collapsed="false">
      <c r="A57" s="47" t="s">
        <v>66</v>
      </c>
      <c r="B57" s="48" t="n">
        <v>22</v>
      </c>
      <c r="C57" s="49" t="n">
        <v>24</v>
      </c>
      <c r="D57" s="50" t="n">
        <v>24</v>
      </c>
      <c r="E57" s="50" t="n">
        <v>22</v>
      </c>
      <c r="F57" s="50" t="n">
        <v>24</v>
      </c>
      <c r="G57" s="50" t="n">
        <v>22</v>
      </c>
      <c r="H57" s="50" t="n">
        <v>22</v>
      </c>
      <c r="I57" s="50" t="n">
        <v>21</v>
      </c>
      <c r="J57" s="50" t="n">
        <v>24</v>
      </c>
      <c r="K57" s="50" t="n">
        <v>21</v>
      </c>
      <c r="L57" s="50" t="n">
        <v>24</v>
      </c>
      <c r="M57" s="50" t="n">
        <v>24</v>
      </c>
      <c r="N57" s="50" t="n">
        <v>21</v>
      </c>
      <c r="O57" s="50" t="n">
        <v>24</v>
      </c>
      <c r="P57" s="50" t="n">
        <v>24</v>
      </c>
      <c r="Q57" s="50" t="n">
        <v>24</v>
      </c>
      <c r="R57" s="50" t="n">
        <v>24</v>
      </c>
      <c r="S57" s="50" t="n">
        <v>22</v>
      </c>
      <c r="T57" s="50" t="n">
        <v>22</v>
      </c>
      <c r="U57" s="50" t="n">
        <v>22</v>
      </c>
      <c r="V57" s="50" t="n">
        <v>21</v>
      </c>
      <c r="W57" s="50" t="n">
        <v>24</v>
      </c>
      <c r="X57" s="50" t="n">
        <v>22</v>
      </c>
      <c r="Y57" s="50" t="n">
        <v>24</v>
      </c>
      <c r="Z57" s="50" t="n">
        <v>24</v>
      </c>
      <c r="AA57" s="50" t="n">
        <v>24</v>
      </c>
      <c r="AB57" s="50" t="n">
        <v>24</v>
      </c>
      <c r="AC57" s="50" t="n">
        <v>24</v>
      </c>
      <c r="AD57" s="50" t="n">
        <v>21</v>
      </c>
      <c r="AE57" s="50" t="n">
        <v>24</v>
      </c>
      <c r="AF57" s="51" t="n">
        <v>21</v>
      </c>
      <c r="AG57" s="52" t="n">
        <f aca="false">IF(ISERROR(AVERAGE(B57:AF57)),"",AVERAGE(B57:AF57))</f>
        <v>22.9032258064516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1397</v>
      </c>
      <c r="C58" s="55" t="n">
        <f aca="false">SUM(C10:C57)</f>
        <v>1267</v>
      </c>
      <c r="D58" s="55" t="n">
        <f aca="false">SUM(D10:D57)</f>
        <v>3881</v>
      </c>
      <c r="E58" s="55" t="n">
        <f aca="false">SUM(E10:E57)</f>
        <v>3521</v>
      </c>
      <c r="F58" s="55" t="n">
        <f aca="false">SUM(F10:F57)</f>
        <v>3381</v>
      </c>
      <c r="G58" s="55" t="n">
        <f aca="false">SUM(G10:G57)</f>
        <v>3586</v>
      </c>
      <c r="H58" s="55" t="n">
        <f aca="false">SUM(H10:H57)</f>
        <v>4248</v>
      </c>
      <c r="I58" s="55" t="n">
        <f aca="false">SUM(I10:I57)</f>
        <v>1485</v>
      </c>
      <c r="J58" s="55" t="n">
        <f aca="false">SUM(J10:J57)</f>
        <v>1438</v>
      </c>
      <c r="K58" s="55" t="n">
        <f aca="false">SUM(K10:K57)</f>
        <v>4706</v>
      </c>
      <c r="L58" s="55" t="n">
        <f aca="false">SUM(L10:L57)</f>
        <v>4676</v>
      </c>
      <c r="M58" s="55" t="n">
        <f aca="false">SUM(M10:M57)</f>
        <v>4327</v>
      </c>
      <c r="N58" s="55" t="n">
        <f aca="false">SUM(N10:N57)</f>
        <v>3717</v>
      </c>
      <c r="O58" s="55" t="n">
        <f aca="false">SUM(O10:O57)</f>
        <v>3572</v>
      </c>
      <c r="P58" s="55" t="n">
        <f aca="false">SUM(P10:P57)</f>
        <v>1452</v>
      </c>
      <c r="Q58" s="55" t="n">
        <f aca="false">SUM(Q10:Q57)</f>
        <v>1384</v>
      </c>
      <c r="R58" s="55" t="n">
        <f aca="false">SUM(R10:R57)</f>
        <v>1553</v>
      </c>
      <c r="S58" s="55" t="n">
        <f aca="false">SUM(S10:S57)</f>
        <v>5295</v>
      </c>
      <c r="T58" s="55" t="n">
        <f aca="false">SUM(T10:T57)</f>
        <v>4495</v>
      </c>
      <c r="U58" s="55" t="n">
        <f aca="false">SUM(U10:U57)</f>
        <v>4025</v>
      </c>
      <c r="V58" s="55" t="n">
        <f aca="false">SUM(V10:V57)</f>
        <v>3892</v>
      </c>
      <c r="W58" s="55" t="n">
        <f aca="false">SUM(W10:W57)</f>
        <v>1488</v>
      </c>
      <c r="X58" s="55" t="n">
        <f aca="false">SUM(X10:X57)</f>
        <v>1275</v>
      </c>
      <c r="Y58" s="55" t="n">
        <f aca="false">SUM(Y10:Y57)</f>
        <v>4161</v>
      </c>
      <c r="Z58" s="55" t="n">
        <f aca="false">SUM(Z10:Z57)</f>
        <v>4304</v>
      </c>
      <c r="AA58" s="55" t="n">
        <f aca="false">SUM(AA10:AA57)</f>
        <v>4708</v>
      </c>
      <c r="AB58" s="55" t="n">
        <f aca="false">SUM(AB10:AB57)</f>
        <v>4606</v>
      </c>
      <c r="AC58" s="55" t="n">
        <f aca="false">SUM(AC10:AC57)</f>
        <v>4334</v>
      </c>
      <c r="AD58" s="55" t="n">
        <f aca="false">IF(AD6="","",SUM(AD10:AD57))</f>
        <v>1637</v>
      </c>
      <c r="AE58" s="55" t="n">
        <f aca="false">IF(AE6="","",SUM(AE10:AE57))</f>
        <v>1373</v>
      </c>
      <c r="AF58" s="56" t="n">
        <f aca="false">IF(AF6="","",SUM(AF10:AF57))</f>
        <v>4982</v>
      </c>
      <c r="AG58" s="57" t="n">
        <f aca="false">SUM(B58:AF58)</f>
        <v>100166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51</v>
      </c>
      <c r="C59" s="60" t="n">
        <f aca="false">MAX(C10:C57)</f>
        <v>36</v>
      </c>
      <c r="D59" s="60" t="n">
        <f aca="false">MAX(D10:D57)</f>
        <v>173</v>
      </c>
      <c r="E59" s="60" t="n">
        <f aca="false">MAX(E10:E57)</f>
        <v>154</v>
      </c>
      <c r="F59" s="60" t="n">
        <f aca="false">MAX(F10:F57)</f>
        <v>156</v>
      </c>
      <c r="G59" s="60" t="n">
        <f aca="false">MAX(G10:G57)</f>
        <v>159</v>
      </c>
      <c r="H59" s="60" t="n">
        <f aca="false">MAX(H10:H57)</f>
        <v>194</v>
      </c>
      <c r="I59" s="60" t="n">
        <f aca="false">MAX(I10:I57)</f>
        <v>55</v>
      </c>
      <c r="J59" s="60" t="n">
        <f aca="false">MAX(J10:J57)</f>
        <v>65</v>
      </c>
      <c r="K59" s="60" t="n">
        <f aca="false">MAX(K10:K57)</f>
        <v>214</v>
      </c>
      <c r="L59" s="60" t="n">
        <f aca="false">MAX(L10:L57)</f>
        <v>201</v>
      </c>
      <c r="M59" s="60" t="n">
        <f aca="false">MAX(M10:M57)</f>
        <v>197</v>
      </c>
      <c r="N59" s="60" t="n">
        <f aca="false">MAX(N10:N57)</f>
        <v>154</v>
      </c>
      <c r="O59" s="60" t="n">
        <f aca="false">MAX(O10:O57)</f>
        <v>154</v>
      </c>
      <c r="P59" s="60" t="n">
        <f aca="false">MAX(P10:P57)</f>
        <v>48</v>
      </c>
      <c r="Q59" s="60" t="n">
        <f aca="false">MAX(Q10:Q57)</f>
        <v>46</v>
      </c>
      <c r="R59" s="60" t="n">
        <f aca="false">MAX(R10:R57)</f>
        <v>115</v>
      </c>
      <c r="S59" s="60" t="n">
        <f aca="false">MAX(S10:S57)</f>
        <v>242</v>
      </c>
      <c r="T59" s="60" t="n">
        <f aca="false">MAX(T10:T57)</f>
        <v>197</v>
      </c>
      <c r="U59" s="60" t="n">
        <f aca="false">MAX(U10:U57)</f>
        <v>185</v>
      </c>
      <c r="V59" s="60" t="n">
        <f aca="false">MAX(V10:V57)</f>
        <v>171</v>
      </c>
      <c r="W59" s="60" t="n">
        <f aca="false">MAX(W10:W57)</f>
        <v>56</v>
      </c>
      <c r="X59" s="60" t="n">
        <f aca="false">MAX(X10:X57)</f>
        <v>38</v>
      </c>
      <c r="Y59" s="60" t="n">
        <f aca="false">MAX(Y10:Y57)</f>
        <v>180</v>
      </c>
      <c r="Z59" s="60" t="n">
        <f aca="false">MAX(Z10:Z57)</f>
        <v>188</v>
      </c>
      <c r="AA59" s="60" t="n">
        <f aca="false">MAX(AA10:AA57)</f>
        <v>208</v>
      </c>
      <c r="AB59" s="60" t="n">
        <f aca="false">MAX(AB10:AB57)</f>
        <v>206</v>
      </c>
      <c r="AC59" s="60" t="n">
        <f aca="false">MAX(AC10:AC57)</f>
        <v>195</v>
      </c>
      <c r="AD59" s="60" t="n">
        <f aca="false">IF(AD6="","",MAX(AD10:AD57))</f>
        <v>70</v>
      </c>
      <c r="AE59" s="60" t="n">
        <f aca="false">IF(AE6="","",MAX(AE10:AE57))</f>
        <v>46</v>
      </c>
      <c r="AF59" s="61" t="n">
        <f aca="false">IF(AF6="","",MAX(AF10:AF57))</f>
        <v>242</v>
      </c>
      <c r="AG59" s="62" t="n">
        <f aca="false">MAX(B59:AF59)</f>
        <v>242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21</v>
      </c>
      <c r="C60" s="60" t="n">
        <f aca="false">MIN(C10:C57)</f>
        <v>21</v>
      </c>
      <c r="D60" s="60" t="n">
        <f aca="false">MIN(D10:D57)</f>
        <v>21</v>
      </c>
      <c r="E60" s="60" t="n">
        <f aca="false">MIN(E10:E57)</f>
        <v>21</v>
      </c>
      <c r="F60" s="60" t="n">
        <f aca="false">MIN(F10:F57)</f>
        <v>21</v>
      </c>
      <c r="G60" s="60" t="n">
        <f aca="false">MIN(G10:G57)</f>
        <v>21</v>
      </c>
      <c r="H60" s="60" t="n">
        <f aca="false">MIN(H10:H57)</f>
        <v>21</v>
      </c>
      <c r="I60" s="60" t="n">
        <f aca="false">MIN(I10:I57)</f>
        <v>21</v>
      </c>
      <c r="J60" s="60" t="n">
        <f aca="false">MIN(J10:J57)</f>
        <v>21</v>
      </c>
      <c r="K60" s="60" t="n">
        <f aca="false">MIN(K10:K57)</f>
        <v>21</v>
      </c>
      <c r="L60" s="60" t="n">
        <f aca="false">MIN(L10:L57)</f>
        <v>21</v>
      </c>
      <c r="M60" s="60" t="n">
        <f aca="false">MIN(M10:M57)</f>
        <v>21</v>
      </c>
      <c r="N60" s="60" t="n">
        <f aca="false">MIN(N10:N57)</f>
        <v>21</v>
      </c>
      <c r="O60" s="60" t="n">
        <f aca="false">MIN(O10:O57)</f>
        <v>21</v>
      </c>
      <c r="P60" s="60" t="n">
        <f aca="false">MIN(P10:P57)</f>
        <v>21</v>
      </c>
      <c r="Q60" s="60" t="n">
        <f aca="false">MIN(Q10:Q57)</f>
        <v>21</v>
      </c>
      <c r="R60" s="60" t="n">
        <f aca="false">MIN(R10:R57)</f>
        <v>21</v>
      </c>
      <c r="S60" s="60" t="n">
        <f aca="false">MIN(S10:S57)</f>
        <v>21</v>
      </c>
      <c r="T60" s="60" t="n">
        <f aca="false">MIN(T10:T57)</f>
        <v>21</v>
      </c>
      <c r="U60" s="60" t="n">
        <f aca="false">MIN(U10:U57)</f>
        <v>21</v>
      </c>
      <c r="V60" s="60" t="n">
        <f aca="false">MIN(V10:V57)</f>
        <v>21</v>
      </c>
      <c r="W60" s="60" t="n">
        <f aca="false">MIN(W10:W57)</f>
        <v>21</v>
      </c>
      <c r="X60" s="60" t="n">
        <f aca="false">MIN(X10:X57)</f>
        <v>21</v>
      </c>
      <c r="Y60" s="60" t="n">
        <f aca="false">MIN(Y10:Y57)</f>
        <v>21</v>
      </c>
      <c r="Z60" s="60" t="n">
        <f aca="false">MIN(Z10:Z57)</f>
        <v>21</v>
      </c>
      <c r="AA60" s="60" t="n">
        <f aca="false">MIN(AA10:AA57)</f>
        <v>21</v>
      </c>
      <c r="AB60" s="60" t="n">
        <f aca="false">MIN(AB10:AB57)</f>
        <v>21</v>
      </c>
      <c r="AC60" s="60" t="n">
        <f aca="false">MIN(AC10:AC57)</f>
        <v>21</v>
      </c>
      <c r="AD60" s="60" t="n">
        <f aca="false">IF(AD6="","",MIN(AD10:AD57))</f>
        <v>21</v>
      </c>
      <c r="AE60" s="60" t="n">
        <f aca="false">IF(AE6="","",MIN(AE10:AE57))</f>
        <v>21</v>
      </c>
      <c r="AF60" s="61" t="n">
        <f aca="false">IF(AF6="","",MIN(AF10:AF57))</f>
        <v>21</v>
      </c>
      <c r="AG60" s="62" t="n">
        <f aca="false">MIN(B60:AF60)</f>
        <v>21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29.1041666666667</v>
      </c>
      <c r="C61" s="65" t="n">
        <f aca="false">IF(ISERROR(AVERAGE(C10:C57)),"",AVERAGE(C10:C57))</f>
        <v>26.3958333333333</v>
      </c>
      <c r="D61" s="65" t="n">
        <f aca="false">IF(ISERROR(AVERAGE(D10:D57)),"",AVERAGE(D10:D57))</f>
        <v>80.8541666666667</v>
      </c>
      <c r="E61" s="65" t="n">
        <f aca="false">IF(ISERROR(AVERAGE(E10:E57)),"",AVERAGE(E10:E57))</f>
        <v>73.3541666666667</v>
      </c>
      <c r="F61" s="65" t="n">
        <f aca="false">IF(ISERROR(AVERAGE(F10:F57)),"",AVERAGE(F10:F57))</f>
        <v>70.4375</v>
      </c>
      <c r="G61" s="65" t="n">
        <f aca="false">IF(ISERROR(AVERAGE(G10:G57)),"",AVERAGE(G10:G57))</f>
        <v>74.7083333333333</v>
      </c>
      <c r="H61" s="65" t="n">
        <f aca="false">IF(ISERROR(AVERAGE(H10:H57)),"",AVERAGE(H10:H57))</f>
        <v>88.5</v>
      </c>
      <c r="I61" s="65" t="n">
        <f aca="false">IF(ISERROR(AVERAGE(I10:I57)),"",AVERAGE(I10:I57))</f>
        <v>30.9375</v>
      </c>
      <c r="J61" s="65" t="n">
        <f aca="false">IF(ISERROR(AVERAGE(J10:J57)),"",AVERAGE(J10:J57))</f>
        <v>29.9583333333333</v>
      </c>
      <c r="K61" s="65" t="n">
        <f aca="false">IF(ISERROR(AVERAGE(K10:K57)),"",AVERAGE(K10:K57))</f>
        <v>98.0416666666667</v>
      </c>
      <c r="L61" s="65" t="n">
        <f aca="false">IF(ISERROR(AVERAGE(L10:L57)),"",AVERAGE(L10:L57))</f>
        <v>97.4166666666667</v>
      </c>
      <c r="M61" s="65" t="n">
        <f aca="false">IF(ISERROR(AVERAGE(M10:M57)),"",AVERAGE(M10:M57))</f>
        <v>90.1458333333333</v>
      </c>
      <c r="N61" s="65" t="n">
        <f aca="false">IF(ISERROR(AVERAGE(N10:N57)),"",AVERAGE(N10:N57))</f>
        <v>77.4375</v>
      </c>
      <c r="O61" s="65" t="n">
        <f aca="false">IF(ISERROR(AVERAGE(O10:O57)),"",AVERAGE(O10:O57))</f>
        <v>74.4166666666667</v>
      </c>
      <c r="P61" s="65" t="n">
        <f aca="false">IF(ISERROR(AVERAGE(P10:P57)),"",AVERAGE(P10:P57))</f>
        <v>30.25</v>
      </c>
      <c r="Q61" s="65" t="n">
        <f aca="false">IF(ISERROR(AVERAGE(Q10:Q57)),"",AVERAGE(Q10:Q57))</f>
        <v>28.8333333333333</v>
      </c>
      <c r="R61" s="65" t="n">
        <f aca="false">IF(ISERROR(AVERAGE(R10:R57)),"",AVERAGE(R10:R57))</f>
        <v>32.3541666666667</v>
      </c>
      <c r="S61" s="65" t="n">
        <f aca="false">IF(ISERROR(AVERAGE(S10:S57)),"",AVERAGE(S10:S57))</f>
        <v>110.3125</v>
      </c>
      <c r="T61" s="65" t="n">
        <f aca="false">IF(ISERROR(AVERAGE(T10:T57)),"",AVERAGE(T10:T57))</f>
        <v>93.6458333333333</v>
      </c>
      <c r="U61" s="65" t="n">
        <f aca="false">IF(ISERROR(AVERAGE(U10:U57)),"",AVERAGE(U10:U57))</f>
        <v>83.8541666666667</v>
      </c>
      <c r="V61" s="65" t="n">
        <f aca="false">IF(ISERROR(AVERAGE(V10:V57)),"",AVERAGE(V10:V57))</f>
        <v>81.0833333333333</v>
      </c>
      <c r="W61" s="65" t="n">
        <f aca="false">IF(ISERROR(AVERAGE(W10:W57)),"",AVERAGE(W10:W57))</f>
        <v>31</v>
      </c>
      <c r="X61" s="65" t="n">
        <f aca="false">IF(ISERROR(AVERAGE(X10:X57)),"",AVERAGE(X10:X57))</f>
        <v>26.5625</v>
      </c>
      <c r="Y61" s="65" t="n">
        <f aca="false">IF(ISERROR(AVERAGE(Y10:Y57)),"",AVERAGE(Y10:Y57))</f>
        <v>86.6875</v>
      </c>
      <c r="Z61" s="65" t="n">
        <f aca="false">IF(ISERROR(AVERAGE(Z10:Z57)),"",AVERAGE(Z10:Z57))</f>
        <v>89.6666666666667</v>
      </c>
      <c r="AA61" s="65" t="n">
        <f aca="false">IF(ISERROR(AVERAGE(AA10:AA57)),"",AVERAGE(AA10:AA57))</f>
        <v>98.0833333333333</v>
      </c>
      <c r="AB61" s="65" t="n">
        <f aca="false">IF(ISERROR(AVERAGE(AB10:AB57)),"",AVERAGE(AB10:AB57))</f>
        <v>95.9583333333333</v>
      </c>
      <c r="AC61" s="65" t="n">
        <f aca="false">IF(ISERROR(AVERAGE(AC10:AC57)),"",AVERAGE(AC10:AC57))</f>
        <v>90.2916666666667</v>
      </c>
      <c r="AD61" s="65" t="n">
        <f aca="false">IF(ISERROR(AVERAGE(AD10:AD57)),"",AVERAGE(AD10:AD57))</f>
        <v>34.1041666666667</v>
      </c>
      <c r="AE61" s="65" t="n">
        <f aca="false">IF(ISERROR(AVERAGE(AE10:AE57)),"",AVERAGE(AE10:AE57))</f>
        <v>28.6041666666667</v>
      </c>
      <c r="AF61" s="66" t="n">
        <f aca="false">IF(ISERROR(AVERAGE(AF10:AF57)),"",AVERAGE(AF10:AF57))</f>
        <v>103.791666666667</v>
      </c>
      <c r="AG61" s="67" t="n">
        <f aca="false">IF(ISERROR(AVERAGE(B61:AF61)),"",AVERAGE(B61:AF61))</f>
        <v>67.3158602150538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AG59" activeCellId="0" sqref="AG5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74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8</v>
      </c>
      <c r="C6" s="19" t="n">
        <v>8</v>
      </c>
      <c r="D6" s="19" t="n">
        <v>8</v>
      </c>
      <c r="E6" s="19" t="n">
        <v>8</v>
      </c>
      <c r="F6" s="19" t="n">
        <v>8</v>
      </c>
      <c r="G6" s="19" t="n">
        <v>8</v>
      </c>
      <c r="H6" s="19" t="n">
        <v>8</v>
      </c>
      <c r="I6" s="19" t="n">
        <v>8</v>
      </c>
      <c r="J6" s="19" t="n">
        <v>8</v>
      </c>
      <c r="K6" s="19" t="n">
        <v>8</v>
      </c>
      <c r="L6" s="19" t="n">
        <v>8</v>
      </c>
      <c r="M6" s="19" t="n">
        <v>8</v>
      </c>
      <c r="N6" s="19" t="n">
        <v>8</v>
      </c>
      <c r="O6" s="19" t="n">
        <v>8</v>
      </c>
      <c r="P6" s="19" t="n">
        <v>8</v>
      </c>
      <c r="Q6" s="19" t="n">
        <v>8</v>
      </c>
      <c r="R6" s="19" t="n">
        <v>8</v>
      </c>
      <c r="S6" s="19" t="n">
        <v>8</v>
      </c>
      <c r="T6" s="19" t="n">
        <v>8</v>
      </c>
      <c r="U6" s="19" t="n">
        <v>8</v>
      </c>
      <c r="V6" s="19" t="n">
        <v>8</v>
      </c>
      <c r="W6" s="19" t="n">
        <v>8</v>
      </c>
      <c r="X6" s="19" t="n">
        <v>8</v>
      </c>
      <c r="Y6" s="19" t="n">
        <v>8</v>
      </c>
      <c r="Z6" s="19" t="n">
        <v>8</v>
      </c>
      <c r="AA6" s="19" t="n">
        <v>8</v>
      </c>
      <c r="AB6" s="19" t="n">
        <v>8</v>
      </c>
      <c r="AC6" s="19" t="n">
        <v>8</v>
      </c>
      <c r="AD6" s="19" t="n">
        <v>8</v>
      </c>
      <c r="AE6" s="19" t="n">
        <v>8</v>
      </c>
      <c r="AF6" s="20" t="n">
        <v>8</v>
      </c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 t="n">
        <v>31</v>
      </c>
      <c r="AG7" s="21"/>
    </row>
    <row r="8" customFormat="false" ht="12" hidden="false" customHeight="true" outlineLevel="0" collapsed="false">
      <c r="A8" s="26" t="s">
        <v>10</v>
      </c>
      <c r="B8" s="27" t="s">
        <v>12</v>
      </c>
      <c r="C8" s="28" t="s">
        <v>13</v>
      </c>
      <c r="D8" s="28" t="s">
        <v>14</v>
      </c>
      <c r="E8" s="28" t="s">
        <v>15</v>
      </c>
      <c r="F8" s="28" t="s">
        <v>11</v>
      </c>
      <c r="G8" s="28" t="s">
        <v>9</v>
      </c>
      <c r="H8" s="28" t="s">
        <v>7</v>
      </c>
      <c r="I8" s="28" t="s">
        <v>12</v>
      </c>
      <c r="J8" s="28" t="s">
        <v>13</v>
      </c>
      <c r="K8" s="28" t="s">
        <v>14</v>
      </c>
      <c r="L8" s="28" t="s">
        <v>15</v>
      </c>
      <c r="M8" s="28" t="s">
        <v>11</v>
      </c>
      <c r="N8" s="28" t="s">
        <v>9</v>
      </c>
      <c r="O8" s="28" t="s">
        <v>7</v>
      </c>
      <c r="P8" s="28" t="s">
        <v>12</v>
      </c>
      <c r="Q8" s="28" t="s">
        <v>13</v>
      </c>
      <c r="R8" s="28" t="s">
        <v>14</v>
      </c>
      <c r="S8" s="28" t="s">
        <v>15</v>
      </c>
      <c r="T8" s="28" t="s">
        <v>11</v>
      </c>
      <c r="U8" s="28" t="s">
        <v>9</v>
      </c>
      <c r="V8" s="28" t="s">
        <v>7</v>
      </c>
      <c r="W8" s="28" t="s">
        <v>12</v>
      </c>
      <c r="X8" s="28" t="s">
        <v>13</v>
      </c>
      <c r="Y8" s="28" t="s">
        <v>14</v>
      </c>
      <c r="Z8" s="28" t="s">
        <v>15</v>
      </c>
      <c r="AA8" s="28" t="s">
        <v>11</v>
      </c>
      <c r="AB8" s="28" t="s">
        <v>9</v>
      </c>
      <c r="AC8" s="28" t="s">
        <v>7</v>
      </c>
      <c r="AD8" s="28" t="s">
        <v>12</v>
      </c>
      <c r="AE8" s="28" t="s">
        <v>13</v>
      </c>
      <c r="AF8" s="68" t="s">
        <v>14</v>
      </c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7</v>
      </c>
      <c r="D9" s="32" t="s">
        <v>17</v>
      </c>
      <c r="E9" s="32" t="s">
        <v>17</v>
      </c>
      <c r="F9" s="32" t="s">
        <v>17</v>
      </c>
      <c r="G9" s="32" t="s">
        <v>18</v>
      </c>
      <c r="H9" s="32" t="s">
        <v>17</v>
      </c>
      <c r="I9" s="32" t="s">
        <v>17</v>
      </c>
      <c r="J9" s="32" t="s">
        <v>17</v>
      </c>
      <c r="K9" s="32" t="s">
        <v>17</v>
      </c>
      <c r="L9" s="32" t="s">
        <v>18</v>
      </c>
      <c r="M9" s="32" t="s">
        <v>17</v>
      </c>
      <c r="N9" s="32" t="s">
        <v>18</v>
      </c>
      <c r="O9" s="32" t="s">
        <v>17</v>
      </c>
      <c r="P9" s="32" t="s">
        <v>17</v>
      </c>
      <c r="Q9" s="32" t="s">
        <v>17</v>
      </c>
      <c r="R9" s="32" t="s">
        <v>17</v>
      </c>
      <c r="S9" s="32" t="s">
        <v>17</v>
      </c>
      <c r="T9" s="32" t="s">
        <v>17</v>
      </c>
      <c r="U9" s="32" t="s">
        <v>18</v>
      </c>
      <c r="V9" s="32" t="s">
        <v>17</v>
      </c>
      <c r="W9" s="32" t="s">
        <v>17</v>
      </c>
      <c r="X9" s="32" t="s">
        <v>17</v>
      </c>
      <c r="Y9" s="32" t="s">
        <v>17</v>
      </c>
      <c r="Z9" s="32" t="s">
        <v>17</v>
      </c>
      <c r="AA9" s="32" t="s">
        <v>17</v>
      </c>
      <c r="AB9" s="32" t="s">
        <v>18</v>
      </c>
      <c r="AC9" s="32" t="s">
        <v>17</v>
      </c>
      <c r="AD9" s="32" t="s">
        <v>17</v>
      </c>
      <c r="AE9" s="32" t="s">
        <v>17</v>
      </c>
      <c r="AF9" s="69" t="s">
        <v>17</v>
      </c>
      <c r="AG9" s="21"/>
    </row>
    <row r="10" customFormat="false" ht="12" hidden="false" customHeight="true" outlineLevel="0" collapsed="false">
      <c r="A10" s="34" t="s">
        <v>19</v>
      </c>
      <c r="B10" s="35" t="n">
        <v>24</v>
      </c>
      <c r="C10" s="36" t="n">
        <v>26</v>
      </c>
      <c r="D10" s="37" t="n">
        <v>24</v>
      </c>
      <c r="E10" s="37" t="n">
        <v>24</v>
      </c>
      <c r="F10" s="37" t="n">
        <v>24</v>
      </c>
      <c r="G10" s="37" t="n">
        <v>24</v>
      </c>
      <c r="H10" s="37" t="n">
        <v>24</v>
      </c>
      <c r="I10" s="37" t="n">
        <v>24</v>
      </c>
      <c r="J10" s="37" t="n">
        <v>24</v>
      </c>
      <c r="K10" s="37" t="n">
        <v>24</v>
      </c>
      <c r="L10" s="37" t="n">
        <v>24</v>
      </c>
      <c r="M10" s="37" t="n">
        <v>22</v>
      </c>
      <c r="N10" s="37" t="n">
        <v>24</v>
      </c>
      <c r="O10" s="37" t="n">
        <v>24</v>
      </c>
      <c r="P10" s="37" t="n">
        <v>31</v>
      </c>
      <c r="Q10" s="37" t="n">
        <v>24</v>
      </c>
      <c r="R10" s="37" t="n">
        <v>24</v>
      </c>
      <c r="S10" s="37" t="n">
        <v>22</v>
      </c>
      <c r="T10" s="37" t="n">
        <v>24</v>
      </c>
      <c r="U10" s="37" t="n">
        <v>24</v>
      </c>
      <c r="V10" s="37" t="n">
        <v>24</v>
      </c>
      <c r="W10" s="37" t="n">
        <v>24</v>
      </c>
      <c r="X10" s="37" t="n">
        <v>24</v>
      </c>
      <c r="Y10" s="37" t="n">
        <v>21</v>
      </c>
      <c r="Z10" s="37" t="n">
        <v>24</v>
      </c>
      <c r="AA10" s="37" t="n">
        <v>24</v>
      </c>
      <c r="AB10" s="37" t="n">
        <v>24</v>
      </c>
      <c r="AC10" s="37" t="n">
        <v>24</v>
      </c>
      <c r="AD10" s="37" t="n">
        <v>24</v>
      </c>
      <c r="AE10" s="37" t="n">
        <v>24</v>
      </c>
      <c r="AF10" s="38" t="n">
        <v>24</v>
      </c>
      <c r="AG10" s="39" t="n">
        <f aca="false">IF(ISERROR(AVERAGE(B10:AF10)),"",AVERAGE(B10:AF10))</f>
        <v>24.0645161290323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4</v>
      </c>
      <c r="C11" s="43" t="n">
        <v>27</v>
      </c>
      <c r="D11" s="44" t="n">
        <v>24</v>
      </c>
      <c r="E11" s="44" t="n">
        <v>24</v>
      </c>
      <c r="F11" s="44" t="n">
        <v>24</v>
      </c>
      <c r="G11" s="44" t="n">
        <v>24</v>
      </c>
      <c r="H11" s="44" t="n">
        <v>24</v>
      </c>
      <c r="I11" s="44" t="n">
        <v>24</v>
      </c>
      <c r="J11" s="44" t="n">
        <v>24</v>
      </c>
      <c r="K11" s="44" t="n">
        <v>24</v>
      </c>
      <c r="L11" s="44" t="n">
        <v>24</v>
      </c>
      <c r="M11" s="44" t="n">
        <v>24</v>
      </c>
      <c r="N11" s="44" t="n">
        <v>24</v>
      </c>
      <c r="O11" s="44" t="n">
        <v>21</v>
      </c>
      <c r="P11" s="44" t="n">
        <v>31</v>
      </c>
      <c r="Q11" s="44" t="n">
        <v>21</v>
      </c>
      <c r="R11" s="44" t="n">
        <v>24</v>
      </c>
      <c r="S11" s="44" t="n">
        <v>24</v>
      </c>
      <c r="T11" s="44" t="n">
        <v>24</v>
      </c>
      <c r="U11" s="44" t="n">
        <v>24</v>
      </c>
      <c r="V11" s="44" t="n">
        <v>27</v>
      </c>
      <c r="W11" s="44" t="n">
        <v>24</v>
      </c>
      <c r="X11" s="44" t="n">
        <v>24</v>
      </c>
      <c r="Y11" s="44" t="n">
        <v>24</v>
      </c>
      <c r="Z11" s="44" t="n">
        <v>24</v>
      </c>
      <c r="AA11" s="44" t="n">
        <v>24</v>
      </c>
      <c r="AB11" s="44" t="n">
        <v>24</v>
      </c>
      <c r="AC11" s="44" t="n">
        <v>24</v>
      </c>
      <c r="AD11" s="44" t="n">
        <v>24</v>
      </c>
      <c r="AE11" s="44" t="n">
        <v>24</v>
      </c>
      <c r="AF11" s="45" t="n">
        <v>27</v>
      </c>
      <c r="AG11" s="46" t="n">
        <f aca="false">IF(ISERROR(AVERAGE(B11:AF11)),"",AVERAGE(B11:AF11))</f>
        <v>24.3225806451613</v>
      </c>
    </row>
    <row r="12" customFormat="false" ht="12" hidden="false" customHeight="true" outlineLevel="0" collapsed="false">
      <c r="A12" s="41" t="s">
        <v>21</v>
      </c>
      <c r="B12" s="42" t="n">
        <v>24</v>
      </c>
      <c r="C12" s="43" t="n">
        <v>24</v>
      </c>
      <c r="D12" s="44" t="n">
        <v>24</v>
      </c>
      <c r="E12" s="44" t="n">
        <v>24</v>
      </c>
      <c r="F12" s="44" t="n">
        <v>27</v>
      </c>
      <c r="G12" s="44" t="n">
        <v>24</v>
      </c>
      <c r="H12" s="44" t="n">
        <v>24</v>
      </c>
      <c r="I12" s="44" t="n">
        <v>24</v>
      </c>
      <c r="J12" s="44" t="n">
        <v>24</v>
      </c>
      <c r="K12" s="44" t="n">
        <v>24</v>
      </c>
      <c r="L12" s="44" t="n">
        <v>22</v>
      </c>
      <c r="M12" s="44" t="n">
        <v>24</v>
      </c>
      <c r="N12" s="44" t="n">
        <v>24</v>
      </c>
      <c r="O12" s="44" t="n">
        <v>24</v>
      </c>
      <c r="P12" s="44" t="n">
        <v>32</v>
      </c>
      <c r="Q12" s="44" t="n">
        <v>24</v>
      </c>
      <c r="R12" s="44" t="n">
        <v>21</v>
      </c>
      <c r="S12" s="44" t="n">
        <v>24</v>
      </c>
      <c r="T12" s="44" t="n">
        <v>21</v>
      </c>
      <c r="U12" s="44" t="n">
        <v>24</v>
      </c>
      <c r="V12" s="44" t="n">
        <v>21</v>
      </c>
      <c r="W12" s="44" t="n">
        <v>21</v>
      </c>
      <c r="X12" s="44" t="n">
        <v>24</v>
      </c>
      <c r="Y12" s="44" t="n">
        <v>24</v>
      </c>
      <c r="Z12" s="44" t="n">
        <v>24</v>
      </c>
      <c r="AA12" s="44" t="n">
        <v>24</v>
      </c>
      <c r="AB12" s="44" t="n">
        <v>24</v>
      </c>
      <c r="AC12" s="44" t="n">
        <v>24</v>
      </c>
      <c r="AD12" s="44" t="n">
        <v>24</v>
      </c>
      <c r="AE12" s="44" t="n">
        <v>24</v>
      </c>
      <c r="AF12" s="45" t="n">
        <v>24</v>
      </c>
      <c r="AG12" s="46" t="n">
        <f aca="false">IF(ISERROR(AVERAGE(B12:AF12)),"",AVERAGE(B12:AF12))</f>
        <v>23.9032258064516</v>
      </c>
    </row>
    <row r="13" customFormat="false" ht="12" hidden="false" customHeight="true" outlineLevel="0" collapsed="false">
      <c r="A13" s="41" t="s">
        <v>22</v>
      </c>
      <c r="B13" s="42" t="n">
        <v>24</v>
      </c>
      <c r="C13" s="43" t="n">
        <v>26</v>
      </c>
      <c r="D13" s="44" t="n">
        <v>24</v>
      </c>
      <c r="E13" s="44" t="n">
        <v>24</v>
      </c>
      <c r="F13" s="44" t="n">
        <v>24</v>
      </c>
      <c r="G13" s="44" t="n">
        <v>24</v>
      </c>
      <c r="H13" s="44" t="n">
        <v>24</v>
      </c>
      <c r="I13" s="44" t="n">
        <v>21</v>
      </c>
      <c r="J13" s="44" t="n">
        <v>21</v>
      </c>
      <c r="K13" s="44" t="n">
        <v>24</v>
      </c>
      <c r="L13" s="44" t="n">
        <v>24</v>
      </c>
      <c r="M13" s="44" t="n">
        <v>24</v>
      </c>
      <c r="N13" s="44" t="n">
        <v>24</v>
      </c>
      <c r="O13" s="44" t="n">
        <v>24</v>
      </c>
      <c r="P13" s="44" t="n">
        <v>28</v>
      </c>
      <c r="Q13" s="44" t="n">
        <v>24</v>
      </c>
      <c r="R13" s="44" t="n">
        <v>24</v>
      </c>
      <c r="S13" s="44" t="n">
        <v>24</v>
      </c>
      <c r="T13" s="44" t="n">
        <v>24</v>
      </c>
      <c r="U13" s="44" t="n">
        <v>24</v>
      </c>
      <c r="V13" s="44" t="n">
        <v>24</v>
      </c>
      <c r="W13" s="44" t="n">
        <v>24</v>
      </c>
      <c r="X13" s="44" t="n">
        <v>24</v>
      </c>
      <c r="Y13" s="44" t="n">
        <v>24</v>
      </c>
      <c r="Z13" s="44" t="n">
        <v>21</v>
      </c>
      <c r="AA13" s="44" t="n">
        <v>24</v>
      </c>
      <c r="AB13" s="44" t="n">
        <v>22</v>
      </c>
      <c r="AC13" s="44" t="n">
        <v>24</v>
      </c>
      <c r="AD13" s="44" t="n">
        <v>24</v>
      </c>
      <c r="AE13" s="44" t="n">
        <v>24</v>
      </c>
      <c r="AF13" s="45" t="n">
        <v>26</v>
      </c>
      <c r="AG13" s="46" t="n">
        <f aca="false">IF(ISERROR(AVERAGE(B13:AF13)),"",AVERAGE(B13:AF13))</f>
        <v>23.9032258064516</v>
      </c>
    </row>
    <row r="14" customFormat="false" ht="12" hidden="false" customHeight="true" outlineLevel="0" collapsed="false">
      <c r="A14" s="41" t="s">
        <v>23</v>
      </c>
      <c r="B14" s="42" t="n">
        <v>22</v>
      </c>
      <c r="C14" s="43" t="n">
        <v>22</v>
      </c>
      <c r="D14" s="44" t="n">
        <v>22</v>
      </c>
      <c r="E14" s="44" t="n">
        <v>24</v>
      </c>
      <c r="F14" s="44" t="n">
        <v>24</v>
      </c>
      <c r="G14" s="44" t="n">
        <v>24</v>
      </c>
      <c r="H14" s="44" t="n">
        <v>24</v>
      </c>
      <c r="I14" s="44" t="n">
        <v>24</v>
      </c>
      <c r="J14" s="44" t="n">
        <v>24</v>
      </c>
      <c r="K14" s="44" t="n">
        <v>21</v>
      </c>
      <c r="L14" s="44" t="n">
        <v>24</v>
      </c>
      <c r="M14" s="44" t="n">
        <v>21</v>
      </c>
      <c r="N14" s="44" t="n">
        <v>24</v>
      </c>
      <c r="O14" s="44" t="n">
        <v>24</v>
      </c>
      <c r="P14" s="44" t="n">
        <v>32</v>
      </c>
      <c r="Q14" s="44" t="n">
        <v>22</v>
      </c>
      <c r="R14" s="44" t="n">
        <v>24</v>
      </c>
      <c r="S14" s="44" t="n">
        <v>24</v>
      </c>
      <c r="T14" s="44" t="n">
        <v>24</v>
      </c>
      <c r="U14" s="44" t="n">
        <v>24</v>
      </c>
      <c r="V14" s="44" t="n">
        <v>24</v>
      </c>
      <c r="W14" s="44" t="n">
        <v>24</v>
      </c>
      <c r="X14" s="44" t="n">
        <v>24</v>
      </c>
      <c r="Y14" s="44" t="n">
        <v>22</v>
      </c>
      <c r="Z14" s="44" t="n">
        <v>24</v>
      </c>
      <c r="AA14" s="44" t="n">
        <v>24</v>
      </c>
      <c r="AB14" s="44" t="n">
        <v>24</v>
      </c>
      <c r="AC14" s="44" t="n">
        <v>24</v>
      </c>
      <c r="AD14" s="44" t="n">
        <v>21</v>
      </c>
      <c r="AE14" s="44" t="n">
        <v>21</v>
      </c>
      <c r="AF14" s="45" t="n">
        <v>24</v>
      </c>
      <c r="AG14" s="46" t="n">
        <f aca="false">IF(ISERROR(AVERAGE(B14:AF14)),"",AVERAGE(B14:AF14))</f>
        <v>23.5483870967742</v>
      </c>
    </row>
    <row r="15" customFormat="false" ht="12" hidden="false" customHeight="true" outlineLevel="0" collapsed="false">
      <c r="A15" s="41" t="s">
        <v>24</v>
      </c>
      <c r="B15" s="42" t="n">
        <v>24</v>
      </c>
      <c r="C15" s="43" t="n">
        <v>24</v>
      </c>
      <c r="D15" s="44" t="n">
        <v>24</v>
      </c>
      <c r="E15" s="44" t="n">
        <v>21</v>
      </c>
      <c r="F15" s="44" t="n">
        <v>24</v>
      </c>
      <c r="G15" s="44" t="n">
        <v>24</v>
      </c>
      <c r="H15" s="44" t="n">
        <v>22</v>
      </c>
      <c r="I15" s="44" t="n">
        <v>24</v>
      </c>
      <c r="J15" s="44" t="n">
        <v>24</v>
      </c>
      <c r="K15" s="44" t="n">
        <v>24</v>
      </c>
      <c r="L15" s="44" t="n">
        <v>21</v>
      </c>
      <c r="M15" s="44" t="n">
        <v>24</v>
      </c>
      <c r="N15" s="44" t="n">
        <v>24</v>
      </c>
      <c r="O15" s="44" t="n">
        <v>24</v>
      </c>
      <c r="P15" s="44" t="n">
        <v>31</v>
      </c>
      <c r="Q15" s="44" t="n">
        <v>24</v>
      </c>
      <c r="R15" s="44" t="n">
        <v>24</v>
      </c>
      <c r="S15" s="44" t="n">
        <v>24</v>
      </c>
      <c r="T15" s="44" t="n">
        <v>24</v>
      </c>
      <c r="U15" s="44" t="n">
        <v>24</v>
      </c>
      <c r="V15" s="44" t="n">
        <v>24</v>
      </c>
      <c r="W15" s="44" t="n">
        <v>24</v>
      </c>
      <c r="X15" s="44" t="n">
        <v>24</v>
      </c>
      <c r="Y15" s="44" t="n">
        <v>24</v>
      </c>
      <c r="Z15" s="44" t="n">
        <v>24</v>
      </c>
      <c r="AA15" s="44" t="n">
        <v>24</v>
      </c>
      <c r="AB15" s="44" t="n">
        <v>24</v>
      </c>
      <c r="AC15" s="44" t="n">
        <v>24</v>
      </c>
      <c r="AD15" s="44" t="n">
        <v>24</v>
      </c>
      <c r="AE15" s="44" t="n">
        <v>24</v>
      </c>
      <c r="AF15" s="45" t="n">
        <v>26</v>
      </c>
      <c r="AG15" s="46" t="n">
        <f aca="false">IF(ISERROR(AVERAGE(B15:AF15)),"",AVERAGE(B15:AF15))</f>
        <v>24.0322580645161</v>
      </c>
    </row>
    <row r="16" customFormat="false" ht="12" hidden="false" customHeight="true" outlineLevel="0" collapsed="false">
      <c r="A16" s="41" t="s">
        <v>25</v>
      </c>
      <c r="B16" s="42" t="n">
        <v>24</v>
      </c>
      <c r="C16" s="43" t="n">
        <v>24</v>
      </c>
      <c r="D16" s="44" t="n">
        <v>24</v>
      </c>
      <c r="E16" s="44" t="n">
        <v>24</v>
      </c>
      <c r="F16" s="44" t="n">
        <v>24</v>
      </c>
      <c r="G16" s="44" t="n">
        <v>24</v>
      </c>
      <c r="H16" s="44" t="n">
        <v>24</v>
      </c>
      <c r="I16" s="44" t="n">
        <v>24</v>
      </c>
      <c r="J16" s="44" t="n">
        <v>24</v>
      </c>
      <c r="K16" s="44" t="n">
        <v>24</v>
      </c>
      <c r="L16" s="44" t="n">
        <v>24</v>
      </c>
      <c r="M16" s="44" t="n">
        <v>24</v>
      </c>
      <c r="N16" s="44" t="n">
        <v>24</v>
      </c>
      <c r="O16" s="44" t="n">
        <v>24</v>
      </c>
      <c r="P16" s="44" t="n">
        <v>31</v>
      </c>
      <c r="Q16" s="44" t="n">
        <v>24</v>
      </c>
      <c r="R16" s="44" t="n">
        <v>22</v>
      </c>
      <c r="S16" s="44" t="n">
        <v>24</v>
      </c>
      <c r="T16" s="44" t="n">
        <v>24</v>
      </c>
      <c r="U16" s="44" t="n">
        <v>24</v>
      </c>
      <c r="V16" s="44" t="n">
        <v>24</v>
      </c>
      <c r="W16" s="44" t="n">
        <v>24</v>
      </c>
      <c r="X16" s="44" t="n">
        <v>24</v>
      </c>
      <c r="Y16" s="44" t="n">
        <v>24</v>
      </c>
      <c r="Z16" s="44" t="n">
        <v>24</v>
      </c>
      <c r="AA16" s="44" t="n">
        <v>24</v>
      </c>
      <c r="AB16" s="44" t="n">
        <v>24</v>
      </c>
      <c r="AC16" s="44" t="n">
        <v>21</v>
      </c>
      <c r="AD16" s="44" t="n">
        <v>24</v>
      </c>
      <c r="AE16" s="44" t="n">
        <v>24</v>
      </c>
      <c r="AF16" s="45" t="n">
        <v>27</v>
      </c>
      <c r="AG16" s="46" t="n">
        <f aca="false">IF(ISERROR(AVERAGE(B16:AF16)),"",AVERAGE(B16:AF16))</f>
        <v>24.1612903225806</v>
      </c>
    </row>
    <row r="17" customFormat="false" ht="12" hidden="false" customHeight="true" outlineLevel="0" collapsed="false">
      <c r="A17" s="41" t="s">
        <v>26</v>
      </c>
      <c r="B17" s="42" t="n">
        <v>24</v>
      </c>
      <c r="C17" s="43" t="n">
        <v>24</v>
      </c>
      <c r="D17" s="44" t="n">
        <v>24</v>
      </c>
      <c r="E17" s="44" t="n">
        <v>24</v>
      </c>
      <c r="F17" s="44" t="n">
        <v>24</v>
      </c>
      <c r="G17" s="44" t="n">
        <v>24</v>
      </c>
      <c r="H17" s="44" t="n">
        <v>24</v>
      </c>
      <c r="I17" s="44" t="n">
        <v>22</v>
      </c>
      <c r="J17" s="44" t="n">
        <v>24</v>
      </c>
      <c r="K17" s="44" t="n">
        <v>22</v>
      </c>
      <c r="L17" s="44" t="n">
        <v>24</v>
      </c>
      <c r="M17" s="44" t="n">
        <v>22</v>
      </c>
      <c r="N17" s="44" t="n">
        <v>24</v>
      </c>
      <c r="O17" s="44" t="n">
        <v>22</v>
      </c>
      <c r="P17" s="44" t="n">
        <v>29</v>
      </c>
      <c r="Q17" s="44" t="n">
        <v>21</v>
      </c>
      <c r="R17" s="44" t="n">
        <v>24</v>
      </c>
      <c r="S17" s="44" t="n">
        <v>21</v>
      </c>
      <c r="T17" s="44" t="n">
        <v>22</v>
      </c>
      <c r="U17" s="44" t="n">
        <v>24</v>
      </c>
      <c r="V17" s="44" t="n">
        <v>24</v>
      </c>
      <c r="W17" s="44" t="n">
        <v>22</v>
      </c>
      <c r="X17" s="44" t="n">
        <v>24</v>
      </c>
      <c r="Y17" s="44" t="n">
        <v>22</v>
      </c>
      <c r="Z17" s="44" t="n">
        <v>24</v>
      </c>
      <c r="AA17" s="44" t="n">
        <v>22</v>
      </c>
      <c r="AB17" s="44" t="n">
        <v>24</v>
      </c>
      <c r="AC17" s="44" t="n">
        <v>24</v>
      </c>
      <c r="AD17" s="44" t="n">
        <v>24</v>
      </c>
      <c r="AE17" s="44" t="n">
        <v>22</v>
      </c>
      <c r="AF17" s="45" t="n">
        <v>24</v>
      </c>
      <c r="AG17" s="46" t="n">
        <f aca="false">IF(ISERROR(AVERAGE(B17:AF17)),"",AVERAGE(B17:AF17))</f>
        <v>23.3870967741935</v>
      </c>
    </row>
    <row r="18" customFormat="false" ht="12" hidden="false" customHeight="true" outlineLevel="0" collapsed="false">
      <c r="A18" s="41" t="s">
        <v>27</v>
      </c>
      <c r="B18" s="42" t="n">
        <v>21</v>
      </c>
      <c r="C18" s="43" t="n">
        <v>24</v>
      </c>
      <c r="D18" s="44" t="n">
        <v>21</v>
      </c>
      <c r="E18" s="44" t="n">
        <v>22</v>
      </c>
      <c r="F18" s="44" t="n">
        <v>24</v>
      </c>
      <c r="G18" s="44" t="n">
        <v>24</v>
      </c>
      <c r="H18" s="44" t="n">
        <v>24</v>
      </c>
      <c r="I18" s="44" t="n">
        <v>24</v>
      </c>
      <c r="J18" s="44" t="n">
        <v>22</v>
      </c>
      <c r="K18" s="44" t="n">
        <v>24</v>
      </c>
      <c r="L18" s="44" t="n">
        <v>22</v>
      </c>
      <c r="M18" s="44" t="n">
        <v>24</v>
      </c>
      <c r="N18" s="44" t="n">
        <v>21</v>
      </c>
      <c r="O18" s="44" t="n">
        <v>24</v>
      </c>
      <c r="P18" s="44" t="n">
        <v>31</v>
      </c>
      <c r="Q18" s="44" t="n">
        <v>24</v>
      </c>
      <c r="R18" s="44" t="n">
        <v>21</v>
      </c>
      <c r="S18" s="44" t="n">
        <v>24</v>
      </c>
      <c r="T18" s="44" t="n">
        <v>24</v>
      </c>
      <c r="U18" s="44" t="n">
        <v>21</v>
      </c>
      <c r="V18" s="44" t="n">
        <v>24</v>
      </c>
      <c r="W18" s="44" t="n">
        <v>24</v>
      </c>
      <c r="X18" s="44" t="n">
        <v>21</v>
      </c>
      <c r="Y18" s="44" t="n">
        <v>24</v>
      </c>
      <c r="Z18" s="44" t="n">
        <v>22</v>
      </c>
      <c r="AA18" s="44" t="n">
        <v>24</v>
      </c>
      <c r="AB18" s="44" t="n">
        <v>21</v>
      </c>
      <c r="AC18" s="44" t="n">
        <v>24</v>
      </c>
      <c r="AD18" s="44" t="n">
        <v>24</v>
      </c>
      <c r="AE18" s="44" t="n">
        <v>24</v>
      </c>
      <c r="AF18" s="45" t="n">
        <v>26</v>
      </c>
      <c r="AG18" s="46" t="n">
        <f aca="false">IF(ISERROR(AVERAGE(B18:AF18)),"",AVERAGE(B18:AF18))</f>
        <v>23.3548387096774</v>
      </c>
    </row>
    <row r="19" customFormat="false" ht="12" hidden="false" customHeight="true" outlineLevel="0" collapsed="false">
      <c r="A19" s="41" t="s">
        <v>28</v>
      </c>
      <c r="B19" s="42" t="n">
        <v>24</v>
      </c>
      <c r="C19" s="43" t="n">
        <v>21</v>
      </c>
      <c r="D19" s="44" t="n">
        <v>24</v>
      </c>
      <c r="E19" s="44" t="n">
        <v>24</v>
      </c>
      <c r="F19" s="44" t="n">
        <v>24</v>
      </c>
      <c r="G19" s="44" t="n">
        <v>22</v>
      </c>
      <c r="H19" s="44" t="n">
        <v>22</v>
      </c>
      <c r="I19" s="44" t="n">
        <v>24</v>
      </c>
      <c r="J19" s="44" t="n">
        <v>24</v>
      </c>
      <c r="K19" s="44" t="n">
        <v>22</v>
      </c>
      <c r="L19" s="44" t="n">
        <v>24</v>
      </c>
      <c r="M19" s="44" t="n">
        <v>24</v>
      </c>
      <c r="N19" s="44" t="n">
        <v>24</v>
      </c>
      <c r="O19" s="44" t="n">
        <v>24</v>
      </c>
      <c r="P19" s="44" t="n">
        <v>31</v>
      </c>
      <c r="Q19" s="44" t="n">
        <v>24</v>
      </c>
      <c r="R19" s="44" t="n">
        <v>24</v>
      </c>
      <c r="S19" s="44" t="n">
        <v>24</v>
      </c>
      <c r="T19" s="44" t="n">
        <v>24</v>
      </c>
      <c r="U19" s="44" t="n">
        <v>24</v>
      </c>
      <c r="V19" s="44" t="n">
        <v>24</v>
      </c>
      <c r="W19" s="44" t="n">
        <v>24</v>
      </c>
      <c r="X19" s="44" t="n">
        <v>24</v>
      </c>
      <c r="Y19" s="44" t="n">
        <v>21</v>
      </c>
      <c r="Z19" s="44" t="n">
        <v>24</v>
      </c>
      <c r="AA19" s="44" t="n">
        <v>24</v>
      </c>
      <c r="AB19" s="44" t="n">
        <v>24</v>
      </c>
      <c r="AC19" s="44" t="n">
        <v>24</v>
      </c>
      <c r="AD19" s="44" t="n">
        <v>22</v>
      </c>
      <c r="AE19" s="44" t="n">
        <v>24</v>
      </c>
      <c r="AF19" s="45" t="n">
        <v>24</v>
      </c>
      <c r="AG19" s="46" t="n">
        <f aca="false">IF(ISERROR(AVERAGE(B19:AF19)),"",AVERAGE(B19:AF19))</f>
        <v>23.7741935483871</v>
      </c>
    </row>
    <row r="20" customFormat="false" ht="12" hidden="false" customHeight="true" outlineLevel="0" collapsed="false">
      <c r="A20" s="41" t="s">
        <v>29</v>
      </c>
      <c r="B20" s="42" t="n">
        <v>24</v>
      </c>
      <c r="C20" s="43" t="n">
        <v>22</v>
      </c>
      <c r="D20" s="44" t="n">
        <v>22</v>
      </c>
      <c r="E20" s="44" t="n">
        <v>21</v>
      </c>
      <c r="F20" s="44" t="n">
        <v>21</v>
      </c>
      <c r="G20" s="44" t="n">
        <v>24</v>
      </c>
      <c r="H20" s="44" t="n">
        <v>21</v>
      </c>
      <c r="I20" s="44" t="n">
        <v>22</v>
      </c>
      <c r="J20" s="44" t="n">
        <v>22</v>
      </c>
      <c r="K20" s="44" t="n">
        <v>21</v>
      </c>
      <c r="L20" s="44" t="n">
        <v>21</v>
      </c>
      <c r="M20" s="44" t="n">
        <v>22</v>
      </c>
      <c r="N20" s="44" t="n">
        <v>22</v>
      </c>
      <c r="O20" s="44" t="n">
        <v>22</v>
      </c>
      <c r="P20" s="44" t="n">
        <v>29</v>
      </c>
      <c r="Q20" s="44" t="n">
        <v>22</v>
      </c>
      <c r="R20" s="44" t="n">
        <v>22</v>
      </c>
      <c r="S20" s="44" t="n">
        <v>22</v>
      </c>
      <c r="T20" s="44" t="n">
        <v>22</v>
      </c>
      <c r="U20" s="44" t="n">
        <v>22</v>
      </c>
      <c r="V20" s="44" t="n">
        <v>22</v>
      </c>
      <c r="W20" s="44" t="n">
        <v>21</v>
      </c>
      <c r="X20" s="44" t="n">
        <v>22</v>
      </c>
      <c r="Y20" s="44" t="n">
        <v>24</v>
      </c>
      <c r="Z20" s="44" t="n">
        <v>21</v>
      </c>
      <c r="AA20" s="44" t="n">
        <v>21</v>
      </c>
      <c r="AB20" s="44" t="n">
        <v>22</v>
      </c>
      <c r="AC20" s="44" t="n">
        <v>22</v>
      </c>
      <c r="AD20" s="44" t="n">
        <v>22</v>
      </c>
      <c r="AE20" s="44" t="n">
        <v>22</v>
      </c>
      <c r="AF20" s="45" t="n">
        <v>24</v>
      </c>
      <c r="AG20" s="46" t="n">
        <f aca="false">IF(ISERROR(AVERAGE(B20:AF20)),"",AVERAGE(B20:AF20))</f>
        <v>22.2258064516129</v>
      </c>
    </row>
    <row r="21" customFormat="false" ht="12" hidden="false" customHeight="true" outlineLevel="0" collapsed="false">
      <c r="A21" s="41" t="s">
        <v>30</v>
      </c>
      <c r="B21" s="42" t="n">
        <v>22</v>
      </c>
      <c r="C21" s="43" t="n">
        <v>24</v>
      </c>
      <c r="D21" s="44" t="n">
        <v>22</v>
      </c>
      <c r="E21" s="44" t="n">
        <v>22</v>
      </c>
      <c r="F21" s="44" t="n">
        <v>24</v>
      </c>
      <c r="G21" s="44" t="n">
        <v>22</v>
      </c>
      <c r="H21" s="44" t="n">
        <v>24</v>
      </c>
      <c r="I21" s="44" t="n">
        <v>21</v>
      </c>
      <c r="J21" s="44" t="n">
        <v>21</v>
      </c>
      <c r="K21" s="44" t="n">
        <v>24</v>
      </c>
      <c r="L21" s="44" t="n">
        <v>22</v>
      </c>
      <c r="M21" s="44" t="n">
        <v>21</v>
      </c>
      <c r="N21" s="44" t="n">
        <v>24</v>
      </c>
      <c r="O21" s="44" t="n">
        <v>24</v>
      </c>
      <c r="P21" s="44" t="n">
        <v>31</v>
      </c>
      <c r="Q21" s="44" t="n">
        <v>22</v>
      </c>
      <c r="R21" s="44" t="n">
        <v>22</v>
      </c>
      <c r="S21" s="44" t="n">
        <v>22</v>
      </c>
      <c r="T21" s="44" t="n">
        <v>21</v>
      </c>
      <c r="U21" s="44" t="n">
        <v>24</v>
      </c>
      <c r="V21" s="44" t="n">
        <v>21</v>
      </c>
      <c r="W21" s="44" t="n">
        <v>22</v>
      </c>
      <c r="X21" s="44" t="n">
        <v>24</v>
      </c>
      <c r="Y21" s="44" t="n">
        <v>22</v>
      </c>
      <c r="Z21" s="44" t="n">
        <v>22</v>
      </c>
      <c r="AA21" s="44" t="n">
        <v>24</v>
      </c>
      <c r="AB21" s="44" t="n">
        <v>24</v>
      </c>
      <c r="AC21" s="44" t="n">
        <v>22</v>
      </c>
      <c r="AD21" s="44" t="n">
        <v>24</v>
      </c>
      <c r="AE21" s="44" t="n">
        <v>24</v>
      </c>
      <c r="AF21" s="45" t="n">
        <v>24</v>
      </c>
      <c r="AG21" s="46" t="n">
        <f aca="false">IF(ISERROR(AVERAGE(B21:AF21)),"",AVERAGE(B21:AF21))</f>
        <v>22.9677419354839</v>
      </c>
    </row>
    <row r="22" customFormat="false" ht="12" hidden="false" customHeight="true" outlineLevel="0" collapsed="false">
      <c r="A22" s="41" t="s">
        <v>31</v>
      </c>
      <c r="B22" s="42" t="n">
        <v>24</v>
      </c>
      <c r="C22" s="43" t="n">
        <v>22</v>
      </c>
      <c r="D22" s="44" t="n">
        <v>24</v>
      </c>
      <c r="E22" s="44" t="n">
        <v>22</v>
      </c>
      <c r="F22" s="44" t="n">
        <v>24</v>
      </c>
      <c r="G22" s="44" t="n">
        <v>24</v>
      </c>
      <c r="H22" s="44" t="n">
        <v>24</v>
      </c>
      <c r="I22" s="44" t="n">
        <v>22</v>
      </c>
      <c r="J22" s="44" t="n">
        <v>24</v>
      </c>
      <c r="K22" s="44" t="n">
        <v>22</v>
      </c>
      <c r="L22" s="44" t="n">
        <v>24</v>
      </c>
      <c r="M22" s="44" t="n">
        <v>22</v>
      </c>
      <c r="N22" s="44" t="n">
        <v>22</v>
      </c>
      <c r="O22" s="44" t="n">
        <v>21</v>
      </c>
      <c r="P22" s="44" t="n">
        <v>29</v>
      </c>
      <c r="Q22" s="44" t="n">
        <v>21</v>
      </c>
      <c r="R22" s="44" t="n">
        <v>21</v>
      </c>
      <c r="S22" s="44" t="n">
        <v>21</v>
      </c>
      <c r="T22" s="44" t="n">
        <v>22</v>
      </c>
      <c r="U22" s="44" t="n">
        <v>21</v>
      </c>
      <c r="V22" s="44" t="n">
        <v>24</v>
      </c>
      <c r="W22" s="44" t="n">
        <v>24</v>
      </c>
      <c r="X22" s="44" t="n">
        <v>22</v>
      </c>
      <c r="Y22" s="44" t="n">
        <v>21</v>
      </c>
      <c r="Z22" s="44" t="n">
        <v>24</v>
      </c>
      <c r="AA22" s="44" t="n">
        <v>22</v>
      </c>
      <c r="AB22" s="44" t="n">
        <v>21</v>
      </c>
      <c r="AC22" s="44" t="n">
        <v>24</v>
      </c>
      <c r="AD22" s="44" t="n">
        <v>21</v>
      </c>
      <c r="AE22" s="44" t="n">
        <v>21</v>
      </c>
      <c r="AF22" s="45" t="n">
        <v>24</v>
      </c>
      <c r="AG22" s="46" t="n">
        <f aca="false">IF(ISERROR(AVERAGE(B22:AF22)),"",AVERAGE(B22:AF22))</f>
        <v>22.7096774193548</v>
      </c>
    </row>
    <row r="23" customFormat="false" ht="12" hidden="false" customHeight="true" outlineLevel="0" collapsed="false">
      <c r="A23" s="41" t="s">
        <v>32</v>
      </c>
      <c r="B23" s="42" t="n">
        <v>21</v>
      </c>
      <c r="C23" s="43" t="n">
        <v>24</v>
      </c>
      <c r="D23" s="44" t="n">
        <v>21</v>
      </c>
      <c r="E23" s="44" t="n">
        <v>24</v>
      </c>
      <c r="F23" s="44" t="n">
        <v>22</v>
      </c>
      <c r="G23" s="44" t="n">
        <v>24</v>
      </c>
      <c r="H23" s="44" t="n">
        <v>22</v>
      </c>
      <c r="I23" s="44" t="n">
        <v>24</v>
      </c>
      <c r="J23" s="44" t="n">
        <v>22</v>
      </c>
      <c r="K23" s="44" t="n">
        <v>21</v>
      </c>
      <c r="L23" s="44" t="n">
        <v>22</v>
      </c>
      <c r="M23" s="44" t="n">
        <v>24</v>
      </c>
      <c r="N23" s="44" t="n">
        <v>21</v>
      </c>
      <c r="O23" s="44" t="n">
        <v>22</v>
      </c>
      <c r="P23" s="44" t="n">
        <v>24</v>
      </c>
      <c r="Q23" s="44" t="n">
        <v>24</v>
      </c>
      <c r="R23" s="44" t="n">
        <v>24</v>
      </c>
      <c r="S23" s="44" t="n">
        <v>24</v>
      </c>
      <c r="T23" s="44" t="n">
        <v>24</v>
      </c>
      <c r="U23" s="44" t="n">
        <v>24</v>
      </c>
      <c r="V23" s="44" t="n">
        <v>24</v>
      </c>
      <c r="W23" s="44" t="n">
        <v>24</v>
      </c>
      <c r="X23" s="44" t="n">
        <v>24</v>
      </c>
      <c r="Y23" s="44" t="n">
        <v>22</v>
      </c>
      <c r="Z23" s="44" t="n">
        <v>22</v>
      </c>
      <c r="AA23" s="44" t="n">
        <v>24</v>
      </c>
      <c r="AB23" s="44" t="n">
        <v>22</v>
      </c>
      <c r="AC23" s="44" t="n">
        <v>21</v>
      </c>
      <c r="AD23" s="44" t="n">
        <v>24</v>
      </c>
      <c r="AE23" s="44" t="n">
        <v>24</v>
      </c>
      <c r="AF23" s="45" t="n">
        <v>27</v>
      </c>
      <c r="AG23" s="46" t="n">
        <f aca="false">IF(ISERROR(AVERAGE(B23:AF23)),"",AVERAGE(B23:AF23))</f>
        <v>23.0967741935484</v>
      </c>
    </row>
    <row r="24" customFormat="false" ht="12" hidden="false" customHeight="true" outlineLevel="0" collapsed="false">
      <c r="A24" s="41" t="s">
        <v>33</v>
      </c>
      <c r="B24" s="42" t="n">
        <v>32</v>
      </c>
      <c r="C24" s="43" t="n">
        <v>28</v>
      </c>
      <c r="D24" s="44" t="n">
        <v>31</v>
      </c>
      <c r="E24" s="44" t="n">
        <v>24</v>
      </c>
      <c r="F24" s="44" t="n">
        <v>26</v>
      </c>
      <c r="G24" s="44" t="n">
        <v>21</v>
      </c>
      <c r="H24" s="44" t="n">
        <v>31</v>
      </c>
      <c r="I24" s="44" t="n">
        <v>29</v>
      </c>
      <c r="J24" s="44" t="n">
        <v>38</v>
      </c>
      <c r="K24" s="44" t="n">
        <v>27</v>
      </c>
      <c r="L24" s="44" t="n">
        <v>24</v>
      </c>
      <c r="M24" s="44" t="n">
        <v>21</v>
      </c>
      <c r="N24" s="44" t="n">
        <v>24</v>
      </c>
      <c r="O24" s="44" t="n">
        <v>38</v>
      </c>
      <c r="P24" s="44" t="n">
        <v>38</v>
      </c>
      <c r="Q24" s="44" t="n">
        <v>36</v>
      </c>
      <c r="R24" s="44" t="n">
        <v>34</v>
      </c>
      <c r="S24" s="44" t="n">
        <v>27</v>
      </c>
      <c r="T24" s="44" t="n">
        <v>24</v>
      </c>
      <c r="U24" s="44" t="n">
        <v>24</v>
      </c>
      <c r="V24" s="44" t="n">
        <v>44</v>
      </c>
      <c r="W24" s="44" t="n">
        <v>26</v>
      </c>
      <c r="X24" s="44" t="n">
        <v>31</v>
      </c>
      <c r="Y24" s="44" t="n">
        <v>36</v>
      </c>
      <c r="Z24" s="44" t="n">
        <v>28</v>
      </c>
      <c r="AA24" s="44" t="n">
        <v>24</v>
      </c>
      <c r="AB24" s="44" t="n">
        <v>24</v>
      </c>
      <c r="AC24" s="44" t="n">
        <v>34</v>
      </c>
      <c r="AD24" s="44" t="n">
        <v>29</v>
      </c>
      <c r="AE24" s="44" t="n">
        <v>36</v>
      </c>
      <c r="AF24" s="45" t="n">
        <v>33</v>
      </c>
      <c r="AG24" s="46" t="n">
        <f aca="false">IF(ISERROR(AVERAGE(B24:AF24)),"",AVERAGE(B24:AF24))</f>
        <v>29.741935483871</v>
      </c>
    </row>
    <row r="25" customFormat="false" ht="12" hidden="false" customHeight="true" outlineLevel="0" collapsed="false">
      <c r="A25" s="41" t="s">
        <v>34</v>
      </c>
      <c r="B25" s="42" t="n">
        <v>40</v>
      </c>
      <c r="C25" s="43" t="n">
        <v>39</v>
      </c>
      <c r="D25" s="44" t="n">
        <v>41</v>
      </c>
      <c r="E25" s="44" t="n">
        <v>48</v>
      </c>
      <c r="F25" s="44" t="n">
        <v>24</v>
      </c>
      <c r="G25" s="44" t="n">
        <v>24</v>
      </c>
      <c r="H25" s="44" t="n">
        <v>48</v>
      </c>
      <c r="I25" s="44" t="n">
        <v>45</v>
      </c>
      <c r="J25" s="44" t="n">
        <v>58</v>
      </c>
      <c r="K25" s="44" t="n">
        <v>48</v>
      </c>
      <c r="L25" s="44" t="n">
        <v>21</v>
      </c>
      <c r="M25" s="44" t="n">
        <v>27</v>
      </c>
      <c r="N25" s="44" t="n">
        <v>22</v>
      </c>
      <c r="O25" s="44" t="n">
        <v>60</v>
      </c>
      <c r="P25" s="44" t="n">
        <v>72</v>
      </c>
      <c r="Q25" s="44" t="n">
        <v>48</v>
      </c>
      <c r="R25" s="44" t="n">
        <v>38</v>
      </c>
      <c r="S25" s="44" t="n">
        <v>55</v>
      </c>
      <c r="T25" s="44" t="n">
        <v>21</v>
      </c>
      <c r="U25" s="44" t="n">
        <v>22</v>
      </c>
      <c r="V25" s="44" t="n">
        <v>74</v>
      </c>
      <c r="W25" s="44" t="n">
        <v>58</v>
      </c>
      <c r="X25" s="44" t="n">
        <v>48</v>
      </c>
      <c r="Y25" s="44" t="n">
        <v>50</v>
      </c>
      <c r="Z25" s="44" t="n">
        <v>53</v>
      </c>
      <c r="AA25" s="44" t="n">
        <v>24</v>
      </c>
      <c r="AB25" s="44" t="n">
        <v>24</v>
      </c>
      <c r="AC25" s="44" t="n">
        <v>55</v>
      </c>
      <c r="AD25" s="44" t="n">
        <v>34</v>
      </c>
      <c r="AE25" s="44" t="n">
        <v>53</v>
      </c>
      <c r="AF25" s="45" t="n">
        <v>58</v>
      </c>
      <c r="AG25" s="46" t="n">
        <f aca="false">IF(ISERROR(AVERAGE(B25:AF25)),"",AVERAGE(B25:AF25))</f>
        <v>42.9677419354839</v>
      </c>
    </row>
    <row r="26" customFormat="false" ht="12" hidden="false" customHeight="true" outlineLevel="0" collapsed="false">
      <c r="A26" s="41" t="s">
        <v>35</v>
      </c>
      <c r="B26" s="42" t="n">
        <v>164</v>
      </c>
      <c r="C26" s="43" t="n">
        <v>103</v>
      </c>
      <c r="D26" s="44" t="n">
        <v>113</v>
      </c>
      <c r="E26" s="44" t="n">
        <v>156</v>
      </c>
      <c r="F26" s="44" t="n">
        <v>58</v>
      </c>
      <c r="G26" s="44" t="n">
        <v>24</v>
      </c>
      <c r="H26" s="44" t="n">
        <v>204</v>
      </c>
      <c r="I26" s="44" t="n">
        <v>147</v>
      </c>
      <c r="J26" s="44" t="n">
        <v>163</v>
      </c>
      <c r="K26" s="44" t="n">
        <v>144</v>
      </c>
      <c r="L26" s="44" t="n">
        <v>41</v>
      </c>
      <c r="M26" s="44" t="n">
        <v>38</v>
      </c>
      <c r="N26" s="44" t="n">
        <v>24</v>
      </c>
      <c r="O26" s="44" t="n">
        <v>199</v>
      </c>
      <c r="P26" s="44" t="n">
        <v>137</v>
      </c>
      <c r="Q26" s="44" t="n">
        <v>115</v>
      </c>
      <c r="R26" s="44" t="n">
        <v>113</v>
      </c>
      <c r="S26" s="44" t="n">
        <v>151</v>
      </c>
      <c r="T26" s="44" t="n">
        <v>46</v>
      </c>
      <c r="U26" s="44" t="n">
        <v>24</v>
      </c>
      <c r="V26" s="44" t="n">
        <v>202</v>
      </c>
      <c r="W26" s="44" t="n">
        <v>185</v>
      </c>
      <c r="X26" s="44" t="n">
        <v>125</v>
      </c>
      <c r="Y26" s="44" t="n">
        <v>123</v>
      </c>
      <c r="Z26" s="44" t="n">
        <v>130</v>
      </c>
      <c r="AA26" s="44" t="n">
        <v>46</v>
      </c>
      <c r="AB26" s="44" t="n">
        <v>24</v>
      </c>
      <c r="AC26" s="44" t="n">
        <v>142</v>
      </c>
      <c r="AD26" s="44" t="n">
        <v>129</v>
      </c>
      <c r="AE26" s="44" t="n">
        <v>137</v>
      </c>
      <c r="AF26" s="45" t="n">
        <v>129</v>
      </c>
      <c r="AG26" s="46" t="n">
        <f aca="false">IF(ISERROR(AVERAGE(B26:AF26)),"",AVERAGE(B26:AF26))</f>
        <v>114.064516129032</v>
      </c>
    </row>
    <row r="27" customFormat="false" ht="12" hidden="false" customHeight="true" outlineLevel="0" collapsed="false">
      <c r="A27" s="41" t="s">
        <v>36</v>
      </c>
      <c r="B27" s="42" t="n">
        <v>194</v>
      </c>
      <c r="C27" s="43" t="n">
        <v>149</v>
      </c>
      <c r="D27" s="44" t="n">
        <v>168</v>
      </c>
      <c r="E27" s="44" t="n">
        <v>196</v>
      </c>
      <c r="F27" s="44" t="n">
        <v>62</v>
      </c>
      <c r="G27" s="44" t="n">
        <v>24</v>
      </c>
      <c r="H27" s="44" t="n">
        <v>216</v>
      </c>
      <c r="I27" s="44" t="n">
        <v>189</v>
      </c>
      <c r="J27" s="44" t="n">
        <v>206</v>
      </c>
      <c r="K27" s="44" t="n">
        <v>192</v>
      </c>
      <c r="L27" s="44" t="n">
        <v>38</v>
      </c>
      <c r="M27" s="44" t="n">
        <v>63</v>
      </c>
      <c r="N27" s="44" t="n">
        <v>24</v>
      </c>
      <c r="O27" s="44" t="n">
        <v>212</v>
      </c>
      <c r="P27" s="44" t="n">
        <v>185</v>
      </c>
      <c r="Q27" s="44" t="n">
        <v>180</v>
      </c>
      <c r="R27" s="44" t="n">
        <v>168</v>
      </c>
      <c r="S27" s="44" t="n">
        <v>214</v>
      </c>
      <c r="T27" s="44" t="n">
        <v>67</v>
      </c>
      <c r="U27" s="44" t="n">
        <v>24</v>
      </c>
      <c r="V27" s="44" t="n">
        <v>228</v>
      </c>
      <c r="W27" s="44" t="n">
        <v>216</v>
      </c>
      <c r="X27" s="44" t="n">
        <v>170</v>
      </c>
      <c r="Y27" s="44" t="n">
        <v>177</v>
      </c>
      <c r="Z27" s="44" t="n">
        <v>189</v>
      </c>
      <c r="AA27" s="44" t="n">
        <v>64</v>
      </c>
      <c r="AB27" s="44" t="n">
        <v>26</v>
      </c>
      <c r="AC27" s="44" t="n">
        <v>192</v>
      </c>
      <c r="AD27" s="44" t="n">
        <v>178</v>
      </c>
      <c r="AE27" s="44" t="n">
        <v>187</v>
      </c>
      <c r="AF27" s="45" t="n">
        <v>188</v>
      </c>
      <c r="AG27" s="46" t="n">
        <f aca="false">IF(ISERROR(AVERAGE(B27:AF27)),"",AVERAGE(B27:AF27))</f>
        <v>147.935483870968</v>
      </c>
    </row>
    <row r="28" customFormat="false" ht="12" hidden="false" customHeight="true" outlineLevel="0" collapsed="false">
      <c r="A28" s="41" t="s">
        <v>37</v>
      </c>
      <c r="B28" s="42" t="n">
        <v>180</v>
      </c>
      <c r="C28" s="43" t="n">
        <v>158</v>
      </c>
      <c r="D28" s="44" t="n">
        <v>175</v>
      </c>
      <c r="E28" s="44" t="n">
        <v>180</v>
      </c>
      <c r="F28" s="44" t="n">
        <v>65</v>
      </c>
      <c r="G28" s="44" t="n">
        <v>27</v>
      </c>
      <c r="H28" s="44" t="n">
        <v>209</v>
      </c>
      <c r="I28" s="44" t="n">
        <v>178</v>
      </c>
      <c r="J28" s="44" t="n">
        <v>195</v>
      </c>
      <c r="K28" s="44" t="n">
        <v>194</v>
      </c>
      <c r="L28" s="44" t="n">
        <v>41</v>
      </c>
      <c r="M28" s="44" t="n">
        <v>52</v>
      </c>
      <c r="N28" s="44" t="n">
        <v>24</v>
      </c>
      <c r="O28" s="44" t="n">
        <v>204</v>
      </c>
      <c r="P28" s="44" t="n">
        <v>187</v>
      </c>
      <c r="Q28" s="44" t="n">
        <v>183</v>
      </c>
      <c r="R28" s="44" t="n">
        <v>170</v>
      </c>
      <c r="S28" s="44" t="n">
        <v>199</v>
      </c>
      <c r="T28" s="44" t="n">
        <v>58</v>
      </c>
      <c r="U28" s="44" t="n">
        <v>26</v>
      </c>
      <c r="V28" s="44" t="n">
        <v>208</v>
      </c>
      <c r="W28" s="44" t="n">
        <v>209</v>
      </c>
      <c r="X28" s="44" t="n">
        <v>168</v>
      </c>
      <c r="Y28" s="44" t="n">
        <v>171</v>
      </c>
      <c r="Z28" s="44" t="n">
        <v>183</v>
      </c>
      <c r="AA28" s="44" t="n">
        <v>65</v>
      </c>
      <c r="AB28" s="44" t="n">
        <v>29</v>
      </c>
      <c r="AC28" s="44" t="n">
        <v>182</v>
      </c>
      <c r="AD28" s="44" t="n">
        <v>182</v>
      </c>
      <c r="AE28" s="44" t="n">
        <v>185</v>
      </c>
      <c r="AF28" s="45" t="n">
        <v>180</v>
      </c>
      <c r="AG28" s="46" t="n">
        <f aca="false">IF(ISERROR(AVERAGE(B28:AF28)),"",AVERAGE(B28:AF28))</f>
        <v>144.096774193548</v>
      </c>
    </row>
    <row r="29" customFormat="false" ht="12" hidden="false" customHeight="true" outlineLevel="0" collapsed="false">
      <c r="A29" s="41" t="s">
        <v>38</v>
      </c>
      <c r="B29" s="42" t="n">
        <v>180</v>
      </c>
      <c r="C29" s="43" t="n">
        <v>156</v>
      </c>
      <c r="D29" s="44" t="n">
        <v>168</v>
      </c>
      <c r="E29" s="44" t="n">
        <v>176</v>
      </c>
      <c r="F29" s="44" t="n">
        <v>65</v>
      </c>
      <c r="G29" s="44" t="n">
        <v>28</v>
      </c>
      <c r="H29" s="44" t="n">
        <v>206</v>
      </c>
      <c r="I29" s="44" t="n">
        <v>182</v>
      </c>
      <c r="J29" s="44" t="n">
        <v>194</v>
      </c>
      <c r="K29" s="44" t="n">
        <v>185</v>
      </c>
      <c r="L29" s="44" t="n">
        <v>41</v>
      </c>
      <c r="M29" s="44" t="n">
        <v>53</v>
      </c>
      <c r="N29" s="44" t="n">
        <v>24</v>
      </c>
      <c r="O29" s="44" t="n">
        <v>201</v>
      </c>
      <c r="P29" s="44" t="n">
        <v>183</v>
      </c>
      <c r="Q29" s="44" t="n">
        <v>180</v>
      </c>
      <c r="R29" s="44" t="n">
        <v>173</v>
      </c>
      <c r="S29" s="44" t="n">
        <v>194</v>
      </c>
      <c r="T29" s="44" t="n">
        <v>57</v>
      </c>
      <c r="U29" s="44" t="n">
        <v>24</v>
      </c>
      <c r="V29" s="44" t="n">
        <v>216</v>
      </c>
      <c r="W29" s="44" t="n">
        <v>204</v>
      </c>
      <c r="X29" s="44" t="n">
        <v>163</v>
      </c>
      <c r="Y29" s="44" t="n">
        <v>168</v>
      </c>
      <c r="Z29" s="44" t="n">
        <v>173</v>
      </c>
      <c r="AA29" s="44" t="n">
        <v>63</v>
      </c>
      <c r="AB29" s="44" t="n">
        <v>34</v>
      </c>
      <c r="AC29" s="44" t="n">
        <v>180</v>
      </c>
      <c r="AD29" s="44" t="n">
        <v>180</v>
      </c>
      <c r="AE29" s="44" t="n">
        <v>182</v>
      </c>
      <c r="AF29" s="45" t="n">
        <v>177</v>
      </c>
      <c r="AG29" s="46" t="n">
        <f aca="false">IF(ISERROR(AVERAGE(B29:AF29)),"",AVERAGE(B29:AF29))</f>
        <v>142.258064516129</v>
      </c>
    </row>
    <row r="30" customFormat="false" ht="12" hidden="false" customHeight="true" outlineLevel="0" collapsed="false">
      <c r="A30" s="41" t="s">
        <v>39</v>
      </c>
      <c r="B30" s="42" t="n">
        <v>180</v>
      </c>
      <c r="C30" s="43" t="n">
        <v>156</v>
      </c>
      <c r="D30" s="44" t="n">
        <v>168</v>
      </c>
      <c r="E30" s="44" t="n">
        <v>175</v>
      </c>
      <c r="F30" s="44" t="n">
        <v>60</v>
      </c>
      <c r="G30" s="44" t="n">
        <v>36</v>
      </c>
      <c r="H30" s="44" t="n">
        <v>209</v>
      </c>
      <c r="I30" s="44" t="n">
        <v>183</v>
      </c>
      <c r="J30" s="44" t="n">
        <v>187</v>
      </c>
      <c r="K30" s="44" t="n">
        <v>182</v>
      </c>
      <c r="L30" s="44" t="n">
        <v>41</v>
      </c>
      <c r="M30" s="44" t="n">
        <v>55</v>
      </c>
      <c r="N30" s="44" t="n">
        <v>26</v>
      </c>
      <c r="O30" s="44" t="n">
        <v>199</v>
      </c>
      <c r="P30" s="44" t="n">
        <v>194</v>
      </c>
      <c r="Q30" s="44" t="n">
        <v>180</v>
      </c>
      <c r="R30" s="44" t="n">
        <v>178</v>
      </c>
      <c r="S30" s="44" t="n">
        <v>190</v>
      </c>
      <c r="T30" s="44" t="n">
        <v>60</v>
      </c>
      <c r="U30" s="44" t="n">
        <v>34</v>
      </c>
      <c r="V30" s="44" t="n">
        <v>216</v>
      </c>
      <c r="W30" s="44" t="n">
        <v>201</v>
      </c>
      <c r="X30" s="44" t="n">
        <v>171</v>
      </c>
      <c r="Y30" s="44" t="n">
        <v>173</v>
      </c>
      <c r="Z30" s="44" t="n">
        <v>172</v>
      </c>
      <c r="AA30" s="44" t="n">
        <v>64</v>
      </c>
      <c r="AB30" s="44" t="n">
        <v>31</v>
      </c>
      <c r="AC30" s="44" t="n">
        <v>175</v>
      </c>
      <c r="AD30" s="44" t="n">
        <v>180</v>
      </c>
      <c r="AE30" s="44" t="n">
        <v>185</v>
      </c>
      <c r="AF30" s="45" t="n">
        <v>171</v>
      </c>
      <c r="AG30" s="46" t="n">
        <f aca="false">IF(ISERROR(AVERAGE(B30:AF30)),"",AVERAGE(B30:AF30))</f>
        <v>142.967741935484</v>
      </c>
    </row>
    <row r="31" customFormat="false" ht="12" hidden="false" customHeight="true" outlineLevel="0" collapsed="false">
      <c r="A31" s="41" t="s">
        <v>40</v>
      </c>
      <c r="B31" s="42" t="n">
        <v>175</v>
      </c>
      <c r="C31" s="43" t="n">
        <v>163</v>
      </c>
      <c r="D31" s="44" t="n">
        <v>171</v>
      </c>
      <c r="E31" s="44" t="n">
        <v>173</v>
      </c>
      <c r="F31" s="44" t="n">
        <v>62</v>
      </c>
      <c r="G31" s="44" t="n">
        <v>32</v>
      </c>
      <c r="H31" s="44" t="n">
        <v>197</v>
      </c>
      <c r="I31" s="44" t="n">
        <v>187</v>
      </c>
      <c r="J31" s="44" t="n">
        <v>195</v>
      </c>
      <c r="K31" s="44" t="n">
        <v>183</v>
      </c>
      <c r="L31" s="44" t="n">
        <v>41</v>
      </c>
      <c r="M31" s="44" t="n">
        <v>53</v>
      </c>
      <c r="N31" s="44" t="n">
        <v>31</v>
      </c>
      <c r="O31" s="44" t="n">
        <v>190</v>
      </c>
      <c r="P31" s="44" t="n">
        <v>190</v>
      </c>
      <c r="Q31" s="44" t="n">
        <v>182</v>
      </c>
      <c r="R31" s="44" t="n">
        <v>177</v>
      </c>
      <c r="S31" s="44" t="n">
        <v>194</v>
      </c>
      <c r="T31" s="44" t="n">
        <v>58</v>
      </c>
      <c r="U31" s="44" t="n">
        <v>43</v>
      </c>
      <c r="V31" s="44" t="n">
        <v>209</v>
      </c>
      <c r="W31" s="44" t="n">
        <v>192</v>
      </c>
      <c r="X31" s="44" t="n">
        <v>172</v>
      </c>
      <c r="Y31" s="44" t="n">
        <v>170</v>
      </c>
      <c r="Z31" s="44" t="n">
        <v>176</v>
      </c>
      <c r="AA31" s="44" t="n">
        <v>60</v>
      </c>
      <c r="AB31" s="44" t="n">
        <v>36</v>
      </c>
      <c r="AC31" s="44" t="n">
        <v>183</v>
      </c>
      <c r="AD31" s="44" t="n">
        <v>183</v>
      </c>
      <c r="AE31" s="44" t="n">
        <v>185</v>
      </c>
      <c r="AF31" s="45" t="n">
        <v>165</v>
      </c>
      <c r="AG31" s="46" t="n">
        <f aca="false">IF(ISERROR(AVERAGE(B31:AF31)),"",AVERAGE(B31:AF31))</f>
        <v>142.838709677419</v>
      </c>
    </row>
    <row r="32" customFormat="false" ht="12" hidden="false" customHeight="true" outlineLevel="0" collapsed="false">
      <c r="A32" s="41" t="s">
        <v>41</v>
      </c>
      <c r="B32" s="42" t="n">
        <v>178</v>
      </c>
      <c r="C32" s="43" t="n">
        <v>171</v>
      </c>
      <c r="D32" s="44" t="n">
        <v>175</v>
      </c>
      <c r="E32" s="44" t="n">
        <v>177</v>
      </c>
      <c r="F32" s="44" t="n">
        <v>65</v>
      </c>
      <c r="G32" s="44" t="n">
        <v>33</v>
      </c>
      <c r="H32" s="44" t="n">
        <v>201</v>
      </c>
      <c r="I32" s="44" t="n">
        <v>185</v>
      </c>
      <c r="J32" s="44" t="n">
        <v>187</v>
      </c>
      <c r="K32" s="44" t="n">
        <v>180</v>
      </c>
      <c r="L32" s="44" t="n">
        <v>40</v>
      </c>
      <c r="M32" s="44" t="n">
        <v>55</v>
      </c>
      <c r="N32" s="44" t="n">
        <v>34</v>
      </c>
      <c r="O32" s="44" t="n">
        <v>175</v>
      </c>
      <c r="P32" s="44" t="n">
        <v>187</v>
      </c>
      <c r="Q32" s="44" t="n">
        <v>178</v>
      </c>
      <c r="R32" s="44" t="n">
        <v>176</v>
      </c>
      <c r="S32" s="44" t="n">
        <v>199</v>
      </c>
      <c r="T32" s="44" t="n">
        <v>60</v>
      </c>
      <c r="U32" s="44" t="n">
        <v>43</v>
      </c>
      <c r="V32" s="44" t="n">
        <v>209</v>
      </c>
      <c r="W32" s="44" t="n">
        <v>178</v>
      </c>
      <c r="X32" s="44" t="n">
        <v>168</v>
      </c>
      <c r="Y32" s="44" t="n">
        <v>173</v>
      </c>
      <c r="Z32" s="44" t="n">
        <v>175</v>
      </c>
      <c r="AA32" s="44" t="n">
        <v>65</v>
      </c>
      <c r="AB32" s="44" t="n">
        <v>36</v>
      </c>
      <c r="AC32" s="44" t="n">
        <v>175</v>
      </c>
      <c r="AD32" s="44" t="n">
        <v>180</v>
      </c>
      <c r="AE32" s="44" t="n">
        <v>182</v>
      </c>
      <c r="AF32" s="45" t="n">
        <v>171</v>
      </c>
      <c r="AG32" s="46" t="n">
        <f aca="false">IF(ISERROR(AVERAGE(B32:AF32)),"",AVERAGE(B32:AF32))</f>
        <v>142.290322580645</v>
      </c>
    </row>
    <row r="33" customFormat="false" ht="12" hidden="false" customHeight="true" outlineLevel="0" collapsed="false">
      <c r="A33" s="41" t="s">
        <v>42</v>
      </c>
      <c r="B33" s="42" t="n">
        <v>185</v>
      </c>
      <c r="C33" s="43" t="n">
        <v>175</v>
      </c>
      <c r="D33" s="44" t="n">
        <v>180</v>
      </c>
      <c r="E33" s="44" t="n">
        <v>187</v>
      </c>
      <c r="F33" s="44" t="n">
        <v>67</v>
      </c>
      <c r="G33" s="44" t="n">
        <v>31</v>
      </c>
      <c r="H33" s="44" t="n">
        <v>204</v>
      </c>
      <c r="I33" s="44" t="n">
        <v>189</v>
      </c>
      <c r="J33" s="44" t="n">
        <v>173</v>
      </c>
      <c r="K33" s="44" t="n">
        <v>192</v>
      </c>
      <c r="L33" s="44" t="n">
        <v>41</v>
      </c>
      <c r="M33" s="44" t="n">
        <v>58</v>
      </c>
      <c r="N33" s="44" t="n">
        <v>29</v>
      </c>
      <c r="O33" s="44" t="n">
        <v>161</v>
      </c>
      <c r="P33" s="44" t="n">
        <v>189</v>
      </c>
      <c r="Q33" s="44" t="n">
        <v>175</v>
      </c>
      <c r="R33" s="44" t="n">
        <v>182</v>
      </c>
      <c r="S33" s="44" t="n">
        <v>200</v>
      </c>
      <c r="T33" s="44" t="n">
        <v>62</v>
      </c>
      <c r="U33" s="44" t="n">
        <v>46</v>
      </c>
      <c r="V33" s="44" t="n">
        <v>192</v>
      </c>
      <c r="W33" s="44" t="n">
        <v>177</v>
      </c>
      <c r="X33" s="44" t="n">
        <v>171</v>
      </c>
      <c r="Y33" s="44" t="n">
        <v>185</v>
      </c>
      <c r="Z33" s="44" t="n">
        <v>175</v>
      </c>
      <c r="AA33" s="44" t="n">
        <v>65</v>
      </c>
      <c r="AB33" s="44" t="n">
        <v>38</v>
      </c>
      <c r="AC33" s="44" t="n">
        <v>175</v>
      </c>
      <c r="AD33" s="44" t="n">
        <v>187</v>
      </c>
      <c r="AE33" s="44" t="n">
        <v>187</v>
      </c>
      <c r="AF33" s="45" t="n">
        <v>187</v>
      </c>
      <c r="AG33" s="46" t="n">
        <f aca="false">IF(ISERROR(AVERAGE(B33:AF33)),"",AVERAGE(B33:AF33))</f>
        <v>144.032258064516</v>
      </c>
    </row>
    <row r="34" customFormat="false" ht="12" hidden="false" customHeight="true" outlineLevel="0" collapsed="false">
      <c r="A34" s="41" t="s">
        <v>43</v>
      </c>
      <c r="B34" s="42" t="n">
        <v>163</v>
      </c>
      <c r="C34" s="43" t="n">
        <v>168</v>
      </c>
      <c r="D34" s="44" t="n">
        <v>168</v>
      </c>
      <c r="E34" s="44" t="n">
        <v>185</v>
      </c>
      <c r="F34" s="44" t="n">
        <v>65</v>
      </c>
      <c r="G34" s="44" t="n">
        <v>32</v>
      </c>
      <c r="H34" s="44" t="n">
        <v>200</v>
      </c>
      <c r="I34" s="44" t="n">
        <v>175</v>
      </c>
      <c r="J34" s="44" t="n">
        <v>156</v>
      </c>
      <c r="K34" s="44" t="n">
        <v>173</v>
      </c>
      <c r="L34" s="44" t="n">
        <v>43</v>
      </c>
      <c r="M34" s="44" t="n">
        <v>53</v>
      </c>
      <c r="N34" s="44" t="n">
        <v>29</v>
      </c>
      <c r="O34" s="44" t="n">
        <v>156</v>
      </c>
      <c r="P34" s="44" t="n">
        <v>166</v>
      </c>
      <c r="Q34" s="44" t="n">
        <v>151</v>
      </c>
      <c r="R34" s="44" t="n">
        <v>170</v>
      </c>
      <c r="S34" s="44" t="n">
        <v>189</v>
      </c>
      <c r="T34" s="44" t="n">
        <v>58</v>
      </c>
      <c r="U34" s="44" t="n">
        <v>41</v>
      </c>
      <c r="V34" s="44" t="n">
        <v>180</v>
      </c>
      <c r="W34" s="44" t="n">
        <v>161</v>
      </c>
      <c r="X34" s="44" t="n">
        <v>165</v>
      </c>
      <c r="Y34" s="44" t="n">
        <v>165</v>
      </c>
      <c r="Z34" s="44" t="n">
        <v>170</v>
      </c>
      <c r="AA34" s="44" t="n">
        <v>65</v>
      </c>
      <c r="AB34" s="44" t="n">
        <v>56</v>
      </c>
      <c r="AC34" s="44" t="n">
        <v>161</v>
      </c>
      <c r="AD34" s="44" t="n">
        <v>173</v>
      </c>
      <c r="AE34" s="44" t="n">
        <v>176</v>
      </c>
      <c r="AF34" s="45" t="n">
        <v>163</v>
      </c>
      <c r="AG34" s="46" t="n">
        <f aca="false">IF(ISERROR(AVERAGE(B34:AF34)),"",AVERAGE(B34:AF34))</f>
        <v>134.709677419355</v>
      </c>
    </row>
    <row r="35" customFormat="false" ht="12" hidden="false" customHeight="true" outlineLevel="0" collapsed="false">
      <c r="A35" s="41" t="s">
        <v>44</v>
      </c>
      <c r="B35" s="42" t="n">
        <v>141</v>
      </c>
      <c r="C35" s="43" t="n">
        <v>163</v>
      </c>
      <c r="D35" s="44" t="n">
        <v>165</v>
      </c>
      <c r="E35" s="44" t="n">
        <v>171</v>
      </c>
      <c r="F35" s="44" t="n">
        <v>51</v>
      </c>
      <c r="G35" s="44" t="n">
        <v>33</v>
      </c>
      <c r="H35" s="44" t="n">
        <v>194</v>
      </c>
      <c r="I35" s="44" t="n">
        <v>168</v>
      </c>
      <c r="J35" s="44" t="n">
        <v>149</v>
      </c>
      <c r="K35" s="44" t="n">
        <v>172</v>
      </c>
      <c r="L35" s="44" t="n">
        <v>46</v>
      </c>
      <c r="M35" s="44" t="n">
        <v>36</v>
      </c>
      <c r="N35" s="44" t="n">
        <v>28</v>
      </c>
      <c r="O35" s="44" t="n">
        <v>149</v>
      </c>
      <c r="P35" s="44" t="n">
        <v>163</v>
      </c>
      <c r="Q35" s="44" t="n">
        <v>147</v>
      </c>
      <c r="R35" s="44" t="n">
        <v>161</v>
      </c>
      <c r="S35" s="44" t="n">
        <v>180</v>
      </c>
      <c r="T35" s="44" t="n">
        <v>38</v>
      </c>
      <c r="U35" s="44" t="n">
        <v>41</v>
      </c>
      <c r="V35" s="44" t="n">
        <v>170</v>
      </c>
      <c r="W35" s="44" t="n">
        <v>156</v>
      </c>
      <c r="X35" s="44" t="n">
        <v>161</v>
      </c>
      <c r="Y35" s="44" t="n">
        <v>163</v>
      </c>
      <c r="Z35" s="44" t="n">
        <v>166</v>
      </c>
      <c r="AA35" s="44" t="n">
        <v>48</v>
      </c>
      <c r="AB35" s="44" t="n">
        <v>55</v>
      </c>
      <c r="AC35" s="44" t="n">
        <v>161</v>
      </c>
      <c r="AD35" s="44" t="n">
        <v>170</v>
      </c>
      <c r="AE35" s="44" t="n">
        <v>168</v>
      </c>
      <c r="AF35" s="45" t="n">
        <v>158</v>
      </c>
      <c r="AG35" s="46" t="n">
        <f aca="false">IF(ISERROR(AVERAGE(B35:AF35)),"",AVERAGE(B35:AF35))</f>
        <v>128.129032258065</v>
      </c>
    </row>
    <row r="36" customFormat="false" ht="12" hidden="false" customHeight="true" outlineLevel="0" collapsed="false">
      <c r="A36" s="41" t="s">
        <v>45</v>
      </c>
      <c r="B36" s="42" t="n">
        <v>142</v>
      </c>
      <c r="C36" s="43" t="n">
        <v>180</v>
      </c>
      <c r="D36" s="44" t="n">
        <v>183</v>
      </c>
      <c r="E36" s="44" t="n">
        <v>180</v>
      </c>
      <c r="F36" s="44" t="n">
        <v>43</v>
      </c>
      <c r="G36" s="44" t="n">
        <v>29</v>
      </c>
      <c r="H36" s="44" t="n">
        <v>199</v>
      </c>
      <c r="I36" s="44" t="n">
        <v>188</v>
      </c>
      <c r="J36" s="44" t="n">
        <v>168</v>
      </c>
      <c r="K36" s="44" t="n">
        <v>176</v>
      </c>
      <c r="L36" s="44" t="n">
        <v>43</v>
      </c>
      <c r="M36" s="44" t="n">
        <v>36</v>
      </c>
      <c r="N36" s="44" t="n">
        <v>32</v>
      </c>
      <c r="O36" s="44" t="n">
        <v>168</v>
      </c>
      <c r="P36" s="44" t="n">
        <v>178</v>
      </c>
      <c r="Q36" s="44" t="n">
        <v>156</v>
      </c>
      <c r="R36" s="44" t="n">
        <v>175</v>
      </c>
      <c r="S36" s="44" t="n">
        <v>190</v>
      </c>
      <c r="T36" s="44" t="n">
        <v>34</v>
      </c>
      <c r="U36" s="44" t="n">
        <v>40</v>
      </c>
      <c r="V36" s="44" t="n">
        <v>183</v>
      </c>
      <c r="W36" s="44" t="n">
        <v>166</v>
      </c>
      <c r="X36" s="44" t="n">
        <v>185</v>
      </c>
      <c r="Y36" s="44" t="n">
        <v>178</v>
      </c>
      <c r="Z36" s="44" t="n">
        <v>173</v>
      </c>
      <c r="AA36" s="44" t="n">
        <v>41</v>
      </c>
      <c r="AB36" s="44" t="n">
        <v>55</v>
      </c>
      <c r="AC36" s="44" t="n">
        <v>172</v>
      </c>
      <c r="AD36" s="44" t="n">
        <v>187</v>
      </c>
      <c r="AE36" s="44" t="n">
        <v>184</v>
      </c>
      <c r="AF36" s="45" t="n">
        <v>173</v>
      </c>
      <c r="AG36" s="46" t="n">
        <f aca="false">IF(ISERROR(AVERAGE(B36:AF36)),"",AVERAGE(B36:AF36))</f>
        <v>136.677419354839</v>
      </c>
    </row>
    <row r="37" customFormat="false" ht="12" hidden="false" customHeight="true" outlineLevel="0" collapsed="false">
      <c r="A37" s="41" t="s">
        <v>46</v>
      </c>
      <c r="B37" s="42" t="n">
        <v>139</v>
      </c>
      <c r="C37" s="43" t="n">
        <v>192</v>
      </c>
      <c r="D37" s="44" t="n">
        <v>177</v>
      </c>
      <c r="E37" s="44" t="n">
        <v>180</v>
      </c>
      <c r="F37" s="44" t="n">
        <v>38</v>
      </c>
      <c r="G37" s="44" t="n">
        <v>41</v>
      </c>
      <c r="H37" s="44" t="n">
        <v>199</v>
      </c>
      <c r="I37" s="44" t="n">
        <v>184</v>
      </c>
      <c r="J37" s="44" t="n">
        <v>170</v>
      </c>
      <c r="K37" s="44" t="n">
        <v>187</v>
      </c>
      <c r="L37" s="44" t="n">
        <v>41</v>
      </c>
      <c r="M37" s="44" t="n">
        <v>36</v>
      </c>
      <c r="N37" s="44" t="n">
        <v>33</v>
      </c>
      <c r="O37" s="44" t="n">
        <v>175</v>
      </c>
      <c r="P37" s="44" t="n">
        <v>180</v>
      </c>
      <c r="Q37" s="44" t="n">
        <v>160</v>
      </c>
      <c r="R37" s="44" t="n">
        <v>176</v>
      </c>
      <c r="S37" s="44" t="n">
        <v>197</v>
      </c>
      <c r="T37" s="44" t="n">
        <v>34</v>
      </c>
      <c r="U37" s="44" t="n">
        <v>41</v>
      </c>
      <c r="V37" s="44" t="n">
        <v>192</v>
      </c>
      <c r="W37" s="44" t="n">
        <v>170</v>
      </c>
      <c r="X37" s="44" t="n">
        <v>175</v>
      </c>
      <c r="Y37" s="44" t="n">
        <v>178</v>
      </c>
      <c r="Z37" s="44" t="n">
        <v>180</v>
      </c>
      <c r="AA37" s="44" t="n">
        <v>38</v>
      </c>
      <c r="AB37" s="44" t="n">
        <v>38</v>
      </c>
      <c r="AC37" s="44" t="n">
        <v>183</v>
      </c>
      <c r="AD37" s="44" t="n">
        <v>183</v>
      </c>
      <c r="AE37" s="44" t="n">
        <v>190</v>
      </c>
      <c r="AF37" s="45" t="n">
        <v>171</v>
      </c>
      <c r="AG37" s="46" t="n">
        <f aca="false">IF(ISERROR(AVERAGE(B37:AF37)),"",AVERAGE(B37:AF37))</f>
        <v>138</v>
      </c>
    </row>
    <row r="38" customFormat="false" ht="12" hidden="false" customHeight="true" outlineLevel="0" collapsed="false">
      <c r="A38" s="41" t="s">
        <v>47</v>
      </c>
      <c r="B38" s="42" t="n">
        <v>144</v>
      </c>
      <c r="C38" s="43" t="n">
        <v>190</v>
      </c>
      <c r="D38" s="44" t="n">
        <v>178</v>
      </c>
      <c r="E38" s="44" t="n">
        <v>182</v>
      </c>
      <c r="F38" s="44" t="n">
        <v>41</v>
      </c>
      <c r="G38" s="44" t="n">
        <v>31</v>
      </c>
      <c r="H38" s="44" t="n">
        <v>192</v>
      </c>
      <c r="I38" s="44" t="n">
        <v>188</v>
      </c>
      <c r="J38" s="44" t="n">
        <v>154</v>
      </c>
      <c r="K38" s="44" t="n">
        <v>180</v>
      </c>
      <c r="L38" s="44" t="n">
        <v>36</v>
      </c>
      <c r="M38" s="44" t="n">
        <v>36</v>
      </c>
      <c r="N38" s="44" t="n">
        <v>29</v>
      </c>
      <c r="O38" s="44" t="n">
        <v>166</v>
      </c>
      <c r="P38" s="44" t="n">
        <v>180</v>
      </c>
      <c r="Q38" s="44" t="n">
        <v>147</v>
      </c>
      <c r="R38" s="44" t="n">
        <v>182</v>
      </c>
      <c r="S38" s="44" t="n">
        <v>194</v>
      </c>
      <c r="T38" s="44" t="n">
        <v>33</v>
      </c>
      <c r="U38" s="44" t="n">
        <v>41</v>
      </c>
      <c r="V38" s="44" t="n">
        <v>187</v>
      </c>
      <c r="W38" s="44" t="n">
        <v>166</v>
      </c>
      <c r="X38" s="44" t="n">
        <v>175</v>
      </c>
      <c r="Y38" s="44" t="n">
        <v>177</v>
      </c>
      <c r="Z38" s="44" t="n">
        <v>180</v>
      </c>
      <c r="AA38" s="44" t="n">
        <v>36</v>
      </c>
      <c r="AB38" s="44" t="n">
        <v>24</v>
      </c>
      <c r="AC38" s="44" t="n">
        <v>187</v>
      </c>
      <c r="AD38" s="44" t="n">
        <v>189</v>
      </c>
      <c r="AE38" s="44" t="n">
        <v>187</v>
      </c>
      <c r="AF38" s="45" t="n">
        <v>168</v>
      </c>
      <c r="AG38" s="46" t="n">
        <f aca="false">IF(ISERROR(AVERAGE(B38:AF38)),"",AVERAGE(B38:AF38))</f>
        <v>135.483870967742</v>
      </c>
    </row>
    <row r="39" customFormat="false" ht="12" hidden="false" customHeight="true" outlineLevel="0" collapsed="false">
      <c r="A39" s="41" t="s">
        <v>48</v>
      </c>
      <c r="B39" s="42" t="n">
        <v>135</v>
      </c>
      <c r="C39" s="43" t="n">
        <v>182</v>
      </c>
      <c r="D39" s="44" t="n">
        <v>182</v>
      </c>
      <c r="E39" s="44" t="n">
        <v>182</v>
      </c>
      <c r="F39" s="44" t="n">
        <v>41</v>
      </c>
      <c r="G39" s="44" t="n">
        <v>34</v>
      </c>
      <c r="H39" s="44" t="n">
        <v>200</v>
      </c>
      <c r="I39" s="44" t="n">
        <v>184</v>
      </c>
      <c r="J39" s="44" t="n">
        <v>156</v>
      </c>
      <c r="K39" s="44" t="n">
        <v>185</v>
      </c>
      <c r="L39" s="44" t="n">
        <v>38</v>
      </c>
      <c r="M39" s="44" t="n">
        <v>31</v>
      </c>
      <c r="N39" s="44" t="n">
        <v>34</v>
      </c>
      <c r="O39" s="44" t="n">
        <v>175</v>
      </c>
      <c r="P39" s="44" t="n">
        <v>175</v>
      </c>
      <c r="Q39" s="44" t="n">
        <v>153</v>
      </c>
      <c r="R39" s="44" t="n">
        <v>182</v>
      </c>
      <c r="S39" s="44" t="n">
        <v>197</v>
      </c>
      <c r="T39" s="44" t="n">
        <v>31</v>
      </c>
      <c r="U39" s="44" t="n">
        <v>41</v>
      </c>
      <c r="V39" s="44" t="n">
        <v>185</v>
      </c>
      <c r="W39" s="44" t="n">
        <v>173</v>
      </c>
      <c r="X39" s="44" t="n">
        <v>173</v>
      </c>
      <c r="Y39" s="44" t="n">
        <v>183</v>
      </c>
      <c r="Z39" s="44" t="n">
        <v>187</v>
      </c>
      <c r="AA39" s="44" t="n">
        <v>36</v>
      </c>
      <c r="AB39" s="44" t="n">
        <v>27</v>
      </c>
      <c r="AC39" s="44" t="n">
        <v>192</v>
      </c>
      <c r="AD39" s="44" t="n">
        <v>185</v>
      </c>
      <c r="AE39" s="44" t="n">
        <v>180</v>
      </c>
      <c r="AF39" s="45" t="n">
        <v>177</v>
      </c>
      <c r="AG39" s="46" t="n">
        <f aca="false">IF(ISERROR(AVERAGE(B39:AF39)),"",AVERAGE(B39:AF39))</f>
        <v>136.645161290323</v>
      </c>
    </row>
    <row r="40" customFormat="false" ht="12" hidden="false" customHeight="true" outlineLevel="0" collapsed="false">
      <c r="A40" s="41" t="s">
        <v>49</v>
      </c>
      <c r="B40" s="42" t="n">
        <v>139</v>
      </c>
      <c r="C40" s="43" t="n">
        <v>185</v>
      </c>
      <c r="D40" s="44" t="n">
        <v>183</v>
      </c>
      <c r="E40" s="44" t="n">
        <v>183</v>
      </c>
      <c r="F40" s="44" t="n">
        <v>36</v>
      </c>
      <c r="G40" s="44" t="n">
        <v>36</v>
      </c>
      <c r="H40" s="44" t="n">
        <v>196</v>
      </c>
      <c r="I40" s="44" t="n">
        <v>185</v>
      </c>
      <c r="J40" s="44" t="n">
        <v>148</v>
      </c>
      <c r="K40" s="44" t="n">
        <v>177</v>
      </c>
      <c r="L40" s="44" t="n">
        <v>34</v>
      </c>
      <c r="M40" s="44" t="n">
        <v>34</v>
      </c>
      <c r="N40" s="44" t="n">
        <v>28</v>
      </c>
      <c r="O40" s="44" t="n">
        <v>177</v>
      </c>
      <c r="P40" s="44" t="n">
        <v>180</v>
      </c>
      <c r="Q40" s="44" t="n">
        <v>159</v>
      </c>
      <c r="R40" s="44" t="n">
        <v>178</v>
      </c>
      <c r="S40" s="44" t="n">
        <v>194</v>
      </c>
      <c r="T40" s="44" t="n">
        <v>32</v>
      </c>
      <c r="U40" s="44" t="n">
        <v>41</v>
      </c>
      <c r="V40" s="44" t="n">
        <v>185</v>
      </c>
      <c r="W40" s="44" t="n">
        <v>182</v>
      </c>
      <c r="X40" s="44" t="n">
        <v>183</v>
      </c>
      <c r="Y40" s="44" t="n">
        <v>180</v>
      </c>
      <c r="Z40" s="44" t="n">
        <v>175</v>
      </c>
      <c r="AA40" s="44" t="n">
        <v>34</v>
      </c>
      <c r="AB40" s="44" t="n">
        <v>26</v>
      </c>
      <c r="AC40" s="44" t="n">
        <v>194</v>
      </c>
      <c r="AD40" s="44" t="n">
        <v>192</v>
      </c>
      <c r="AE40" s="44" t="n">
        <v>187</v>
      </c>
      <c r="AF40" s="45" t="n">
        <v>173</v>
      </c>
      <c r="AG40" s="46" t="n">
        <f aca="false">IF(ISERROR(AVERAGE(B40:AF40)),"",AVERAGE(B40:AF40))</f>
        <v>136.645161290323</v>
      </c>
    </row>
    <row r="41" customFormat="false" ht="12" hidden="false" customHeight="true" outlineLevel="0" collapsed="false">
      <c r="A41" s="41" t="s">
        <v>50</v>
      </c>
      <c r="B41" s="42" t="n">
        <v>132</v>
      </c>
      <c r="C41" s="43" t="n">
        <v>182</v>
      </c>
      <c r="D41" s="44" t="n">
        <v>177</v>
      </c>
      <c r="E41" s="44" t="n">
        <v>180</v>
      </c>
      <c r="F41" s="44" t="n">
        <v>36</v>
      </c>
      <c r="G41" s="44" t="n">
        <v>33</v>
      </c>
      <c r="H41" s="44" t="n">
        <v>190</v>
      </c>
      <c r="I41" s="44" t="n">
        <v>187</v>
      </c>
      <c r="J41" s="44" t="n">
        <v>142</v>
      </c>
      <c r="K41" s="44" t="n">
        <v>171</v>
      </c>
      <c r="L41" s="44" t="n">
        <v>31</v>
      </c>
      <c r="M41" s="44" t="n">
        <v>31</v>
      </c>
      <c r="N41" s="44" t="n">
        <v>29</v>
      </c>
      <c r="O41" s="44" t="n">
        <v>173</v>
      </c>
      <c r="P41" s="44" t="n">
        <v>161</v>
      </c>
      <c r="Q41" s="44" t="n">
        <v>153</v>
      </c>
      <c r="R41" s="44" t="n">
        <v>182</v>
      </c>
      <c r="S41" s="44" t="n">
        <v>192</v>
      </c>
      <c r="T41" s="44" t="n">
        <v>26</v>
      </c>
      <c r="U41" s="44" t="n">
        <v>40</v>
      </c>
      <c r="V41" s="44" t="n">
        <v>187</v>
      </c>
      <c r="W41" s="44" t="n">
        <v>173</v>
      </c>
      <c r="X41" s="44" t="n">
        <v>172</v>
      </c>
      <c r="Y41" s="44" t="n">
        <v>170</v>
      </c>
      <c r="Z41" s="44" t="n">
        <v>171</v>
      </c>
      <c r="AA41" s="44" t="n">
        <v>36</v>
      </c>
      <c r="AB41" s="44" t="n">
        <v>24</v>
      </c>
      <c r="AC41" s="44" t="n">
        <v>183</v>
      </c>
      <c r="AD41" s="44" t="n">
        <v>192</v>
      </c>
      <c r="AE41" s="44" t="n">
        <v>180</v>
      </c>
      <c r="AF41" s="45" t="n">
        <v>166</v>
      </c>
      <c r="AG41" s="46" t="n">
        <f aca="false">IF(ISERROR(AVERAGE(B41:AF41)),"",AVERAGE(B41:AF41))</f>
        <v>132.322580645161</v>
      </c>
    </row>
    <row r="42" customFormat="false" ht="12" hidden="false" customHeight="true" outlineLevel="0" collapsed="false">
      <c r="A42" s="41" t="s">
        <v>51</v>
      </c>
      <c r="B42" s="42" t="n">
        <v>134</v>
      </c>
      <c r="C42" s="43" t="n">
        <v>159</v>
      </c>
      <c r="D42" s="44" t="n">
        <v>159</v>
      </c>
      <c r="E42" s="44" t="n">
        <v>168</v>
      </c>
      <c r="F42" s="44" t="n">
        <v>38</v>
      </c>
      <c r="G42" s="44" t="n">
        <v>34</v>
      </c>
      <c r="H42" s="44" t="n">
        <v>166</v>
      </c>
      <c r="I42" s="44" t="n">
        <v>156</v>
      </c>
      <c r="J42" s="44" t="n">
        <v>137</v>
      </c>
      <c r="K42" s="44" t="n">
        <v>158</v>
      </c>
      <c r="L42" s="44" t="n">
        <v>31</v>
      </c>
      <c r="M42" s="44" t="n">
        <v>33</v>
      </c>
      <c r="N42" s="44" t="n">
        <v>27</v>
      </c>
      <c r="O42" s="44" t="n">
        <v>166</v>
      </c>
      <c r="P42" s="44" t="n">
        <v>158</v>
      </c>
      <c r="Q42" s="44" t="n">
        <v>142</v>
      </c>
      <c r="R42" s="44" t="n">
        <v>166</v>
      </c>
      <c r="S42" s="44" t="n">
        <v>178</v>
      </c>
      <c r="T42" s="44" t="n">
        <v>26</v>
      </c>
      <c r="U42" s="44" t="n">
        <v>34</v>
      </c>
      <c r="V42" s="44" t="n">
        <v>173</v>
      </c>
      <c r="W42" s="44" t="n">
        <v>173</v>
      </c>
      <c r="X42" s="44" t="n">
        <v>166</v>
      </c>
      <c r="Y42" s="44" t="n">
        <v>170</v>
      </c>
      <c r="Z42" s="44" t="n">
        <v>160</v>
      </c>
      <c r="AA42" s="44" t="n">
        <v>33</v>
      </c>
      <c r="AB42" s="44" t="n">
        <v>27</v>
      </c>
      <c r="AC42" s="44" t="n">
        <v>161</v>
      </c>
      <c r="AD42" s="44" t="n">
        <v>166</v>
      </c>
      <c r="AE42" s="44" t="n">
        <v>173</v>
      </c>
      <c r="AF42" s="45" t="n">
        <v>158</v>
      </c>
      <c r="AG42" s="46" t="n">
        <f aca="false">IF(ISERROR(AVERAGE(B42:AF42)),"",AVERAGE(B42:AF42))</f>
        <v>123.548387096774</v>
      </c>
    </row>
    <row r="43" customFormat="false" ht="12" hidden="false" customHeight="true" outlineLevel="0" collapsed="false">
      <c r="A43" s="41" t="s">
        <v>52</v>
      </c>
      <c r="B43" s="42" t="n">
        <v>130</v>
      </c>
      <c r="C43" s="43" t="n">
        <v>153</v>
      </c>
      <c r="D43" s="44" t="n">
        <v>153</v>
      </c>
      <c r="E43" s="44" t="n">
        <v>165</v>
      </c>
      <c r="F43" s="44" t="n">
        <v>34</v>
      </c>
      <c r="G43" s="44" t="n">
        <v>31</v>
      </c>
      <c r="H43" s="44" t="n">
        <v>153</v>
      </c>
      <c r="I43" s="44" t="n">
        <v>152</v>
      </c>
      <c r="J43" s="44" t="n">
        <v>134</v>
      </c>
      <c r="K43" s="44" t="n">
        <v>149</v>
      </c>
      <c r="L43" s="44" t="n">
        <v>34</v>
      </c>
      <c r="M43" s="44" t="n">
        <v>36</v>
      </c>
      <c r="N43" s="44" t="n">
        <v>24</v>
      </c>
      <c r="O43" s="44" t="n">
        <v>151</v>
      </c>
      <c r="P43" s="44" t="n">
        <v>156</v>
      </c>
      <c r="Q43" s="44" t="n">
        <v>139</v>
      </c>
      <c r="R43" s="44" t="n">
        <v>154</v>
      </c>
      <c r="S43" s="44" t="n">
        <v>175</v>
      </c>
      <c r="T43" s="44" t="n">
        <v>29</v>
      </c>
      <c r="U43" s="44" t="n">
        <v>34</v>
      </c>
      <c r="V43" s="44" t="n">
        <v>175</v>
      </c>
      <c r="W43" s="44" t="n">
        <v>168</v>
      </c>
      <c r="X43" s="44" t="n">
        <v>158</v>
      </c>
      <c r="Y43" s="44" t="n">
        <v>147</v>
      </c>
      <c r="Z43" s="44" t="n">
        <v>152</v>
      </c>
      <c r="AA43" s="44" t="n">
        <v>31</v>
      </c>
      <c r="AB43" s="44" t="n">
        <v>24</v>
      </c>
      <c r="AC43" s="44" t="n">
        <v>160</v>
      </c>
      <c r="AD43" s="44" t="n">
        <v>156</v>
      </c>
      <c r="AE43" s="44" t="n">
        <v>156</v>
      </c>
      <c r="AF43" s="45" t="n">
        <v>156</v>
      </c>
      <c r="AG43" s="46" t="n">
        <f aca="false">IF(ISERROR(AVERAGE(B43:AF43)),"",AVERAGE(B43:AF43))</f>
        <v>118.354838709677</v>
      </c>
    </row>
    <row r="44" customFormat="false" ht="12" hidden="false" customHeight="true" outlineLevel="0" collapsed="false">
      <c r="A44" s="41" t="s">
        <v>53</v>
      </c>
      <c r="B44" s="42" t="n">
        <v>117</v>
      </c>
      <c r="C44" s="43" t="n">
        <v>140</v>
      </c>
      <c r="D44" s="44" t="n">
        <v>142</v>
      </c>
      <c r="E44" s="44" t="n">
        <v>152</v>
      </c>
      <c r="F44" s="44" t="n">
        <v>31</v>
      </c>
      <c r="G44" s="44" t="n">
        <v>29</v>
      </c>
      <c r="H44" s="44" t="n">
        <v>139</v>
      </c>
      <c r="I44" s="44" t="n">
        <v>132</v>
      </c>
      <c r="J44" s="44" t="n">
        <v>115</v>
      </c>
      <c r="K44" s="44" t="n">
        <v>127</v>
      </c>
      <c r="L44" s="44" t="n">
        <v>31</v>
      </c>
      <c r="M44" s="44" t="n">
        <v>34</v>
      </c>
      <c r="N44" s="44" t="n">
        <v>26</v>
      </c>
      <c r="O44" s="44" t="n">
        <v>137</v>
      </c>
      <c r="P44" s="44" t="n">
        <v>137</v>
      </c>
      <c r="Q44" s="44" t="n">
        <v>127</v>
      </c>
      <c r="R44" s="44" t="n">
        <v>134</v>
      </c>
      <c r="S44" s="44" t="n">
        <v>151</v>
      </c>
      <c r="T44" s="44" t="n">
        <v>27</v>
      </c>
      <c r="U44" s="44" t="n">
        <v>26</v>
      </c>
      <c r="V44" s="44" t="n">
        <v>146</v>
      </c>
      <c r="W44" s="44" t="n">
        <v>144</v>
      </c>
      <c r="X44" s="44" t="n">
        <v>132</v>
      </c>
      <c r="Y44" s="44" t="n">
        <v>132</v>
      </c>
      <c r="Z44" s="44" t="n">
        <v>132</v>
      </c>
      <c r="AA44" s="44" t="n">
        <v>29</v>
      </c>
      <c r="AB44" s="44" t="n">
        <v>24</v>
      </c>
      <c r="AC44" s="44" t="n">
        <v>137</v>
      </c>
      <c r="AD44" s="44" t="n">
        <v>134</v>
      </c>
      <c r="AE44" s="44" t="n">
        <v>135</v>
      </c>
      <c r="AF44" s="45" t="n">
        <v>137</v>
      </c>
      <c r="AG44" s="46" t="n">
        <f aca="false">IF(ISERROR(AVERAGE(B44:AF44)),"",AVERAGE(B44:AF44))</f>
        <v>104.387096774194</v>
      </c>
    </row>
    <row r="45" customFormat="false" ht="12" hidden="false" customHeight="true" outlineLevel="0" collapsed="false">
      <c r="A45" s="41" t="s">
        <v>54</v>
      </c>
      <c r="B45" s="42" t="n">
        <v>80</v>
      </c>
      <c r="C45" s="43" t="n">
        <v>88</v>
      </c>
      <c r="D45" s="44" t="n">
        <v>101</v>
      </c>
      <c r="E45" s="44" t="n">
        <v>108</v>
      </c>
      <c r="F45" s="44" t="n">
        <v>31</v>
      </c>
      <c r="G45" s="44" t="n">
        <v>26</v>
      </c>
      <c r="H45" s="44" t="n">
        <v>92</v>
      </c>
      <c r="I45" s="44" t="n">
        <v>96</v>
      </c>
      <c r="J45" s="44" t="n">
        <v>84</v>
      </c>
      <c r="K45" s="44" t="n">
        <v>86</v>
      </c>
      <c r="L45" s="44" t="n">
        <v>31</v>
      </c>
      <c r="M45" s="44" t="n">
        <v>31</v>
      </c>
      <c r="N45" s="44" t="n">
        <v>26</v>
      </c>
      <c r="O45" s="44" t="n">
        <v>91</v>
      </c>
      <c r="P45" s="44" t="n">
        <v>94</v>
      </c>
      <c r="Q45" s="44" t="n">
        <v>82</v>
      </c>
      <c r="R45" s="44" t="n">
        <v>84</v>
      </c>
      <c r="S45" s="44" t="n">
        <v>111</v>
      </c>
      <c r="T45" s="44" t="n">
        <v>24</v>
      </c>
      <c r="U45" s="44" t="n">
        <v>24</v>
      </c>
      <c r="V45" s="44" t="n">
        <v>106</v>
      </c>
      <c r="W45" s="44" t="n">
        <v>91</v>
      </c>
      <c r="X45" s="44" t="n">
        <v>94</v>
      </c>
      <c r="Y45" s="44" t="n">
        <v>89</v>
      </c>
      <c r="Z45" s="44" t="n">
        <v>91</v>
      </c>
      <c r="AA45" s="44" t="n">
        <v>29</v>
      </c>
      <c r="AB45" s="44" t="n">
        <v>21</v>
      </c>
      <c r="AC45" s="44" t="n">
        <v>91</v>
      </c>
      <c r="AD45" s="44" t="n">
        <v>94</v>
      </c>
      <c r="AE45" s="44" t="n">
        <v>100</v>
      </c>
      <c r="AF45" s="45" t="n">
        <v>91</v>
      </c>
      <c r="AG45" s="46" t="n">
        <f aca="false">IF(ISERROR(AVERAGE(B45:AF45)),"",AVERAGE(B45:AF45))</f>
        <v>73.7741935483871</v>
      </c>
    </row>
    <row r="46" customFormat="false" ht="12" hidden="false" customHeight="true" outlineLevel="0" collapsed="false">
      <c r="A46" s="41" t="s">
        <v>55</v>
      </c>
      <c r="B46" s="42" t="n">
        <v>67</v>
      </c>
      <c r="C46" s="43" t="n">
        <v>72</v>
      </c>
      <c r="D46" s="44" t="n">
        <v>79</v>
      </c>
      <c r="E46" s="44" t="n">
        <v>93</v>
      </c>
      <c r="F46" s="44" t="n">
        <v>29</v>
      </c>
      <c r="G46" s="44" t="n">
        <v>24</v>
      </c>
      <c r="H46" s="44" t="n">
        <v>72</v>
      </c>
      <c r="I46" s="44" t="n">
        <v>76</v>
      </c>
      <c r="J46" s="44" t="n">
        <v>65</v>
      </c>
      <c r="K46" s="44" t="n">
        <v>72</v>
      </c>
      <c r="L46" s="44" t="n">
        <v>27</v>
      </c>
      <c r="M46" s="44" t="n">
        <v>31</v>
      </c>
      <c r="N46" s="44" t="n">
        <v>27</v>
      </c>
      <c r="O46" s="44" t="n">
        <v>82</v>
      </c>
      <c r="P46" s="44" t="n">
        <v>67</v>
      </c>
      <c r="Q46" s="44" t="n">
        <v>70</v>
      </c>
      <c r="R46" s="44" t="n">
        <v>70</v>
      </c>
      <c r="S46" s="44" t="n">
        <v>84</v>
      </c>
      <c r="T46" s="44" t="n">
        <v>24</v>
      </c>
      <c r="U46" s="44" t="n">
        <v>24</v>
      </c>
      <c r="V46" s="44" t="n">
        <v>81</v>
      </c>
      <c r="W46" s="44" t="n">
        <v>74</v>
      </c>
      <c r="X46" s="44" t="n">
        <v>82</v>
      </c>
      <c r="Y46" s="44" t="n">
        <v>76</v>
      </c>
      <c r="Z46" s="44" t="n">
        <v>67</v>
      </c>
      <c r="AA46" s="44" t="n">
        <v>29</v>
      </c>
      <c r="AB46" s="44" t="n">
        <v>27</v>
      </c>
      <c r="AC46" s="44" t="n">
        <v>77</v>
      </c>
      <c r="AD46" s="44" t="n">
        <v>74</v>
      </c>
      <c r="AE46" s="44" t="n">
        <v>84</v>
      </c>
      <c r="AF46" s="45" t="n">
        <v>82</v>
      </c>
      <c r="AG46" s="46" t="n">
        <f aca="false">IF(ISERROR(AVERAGE(B46:AF46)),"",AVERAGE(B46:AF46))</f>
        <v>61.5483870967742</v>
      </c>
    </row>
    <row r="47" customFormat="false" ht="12" hidden="false" customHeight="true" outlineLevel="0" collapsed="false">
      <c r="A47" s="41" t="s">
        <v>56</v>
      </c>
      <c r="B47" s="42" t="n">
        <v>62</v>
      </c>
      <c r="C47" s="43" t="n">
        <v>65</v>
      </c>
      <c r="D47" s="44" t="n">
        <v>70</v>
      </c>
      <c r="E47" s="44" t="n">
        <v>82</v>
      </c>
      <c r="F47" s="44" t="n">
        <v>29</v>
      </c>
      <c r="G47" s="44" t="n">
        <v>27</v>
      </c>
      <c r="H47" s="44" t="n">
        <v>64</v>
      </c>
      <c r="I47" s="44" t="n">
        <v>63</v>
      </c>
      <c r="J47" s="44" t="n">
        <v>60</v>
      </c>
      <c r="K47" s="44" t="n">
        <v>68</v>
      </c>
      <c r="L47" s="44" t="n">
        <v>26</v>
      </c>
      <c r="M47" s="44" t="n">
        <v>24</v>
      </c>
      <c r="N47" s="44" t="n">
        <v>29</v>
      </c>
      <c r="O47" s="44" t="n">
        <v>69</v>
      </c>
      <c r="P47" s="44" t="n">
        <v>55</v>
      </c>
      <c r="Q47" s="44" t="n">
        <v>64</v>
      </c>
      <c r="R47" s="44" t="n">
        <v>64</v>
      </c>
      <c r="S47" s="44" t="n">
        <v>69</v>
      </c>
      <c r="T47" s="44" t="n">
        <v>26</v>
      </c>
      <c r="U47" s="44" t="n">
        <v>26</v>
      </c>
      <c r="V47" s="44" t="n">
        <v>75</v>
      </c>
      <c r="W47" s="44" t="n">
        <v>65</v>
      </c>
      <c r="X47" s="44" t="n">
        <v>69</v>
      </c>
      <c r="Y47" s="44" t="n">
        <v>70</v>
      </c>
      <c r="Z47" s="44" t="n">
        <v>55</v>
      </c>
      <c r="AA47" s="44" t="n">
        <v>29</v>
      </c>
      <c r="AB47" s="44" t="n">
        <v>24</v>
      </c>
      <c r="AC47" s="44" t="n">
        <v>72</v>
      </c>
      <c r="AD47" s="44" t="n">
        <v>60</v>
      </c>
      <c r="AE47" s="44" t="n">
        <v>82</v>
      </c>
      <c r="AF47" s="45" t="n">
        <v>69</v>
      </c>
      <c r="AG47" s="46" t="n">
        <f aca="false">IF(ISERROR(AVERAGE(B47:AF47)),"",AVERAGE(B47:AF47))</f>
        <v>55.2258064516129</v>
      </c>
    </row>
    <row r="48" customFormat="false" ht="12" hidden="false" customHeight="true" outlineLevel="0" collapsed="false">
      <c r="A48" s="41" t="s">
        <v>57</v>
      </c>
      <c r="B48" s="42" t="n">
        <v>58</v>
      </c>
      <c r="C48" s="43" t="n">
        <v>60</v>
      </c>
      <c r="D48" s="44" t="n">
        <v>62</v>
      </c>
      <c r="E48" s="44" t="n">
        <v>72</v>
      </c>
      <c r="F48" s="44" t="n">
        <v>24</v>
      </c>
      <c r="G48" s="44" t="n">
        <v>24</v>
      </c>
      <c r="H48" s="44" t="n">
        <v>60</v>
      </c>
      <c r="I48" s="44" t="n">
        <v>60</v>
      </c>
      <c r="J48" s="44" t="n">
        <v>53</v>
      </c>
      <c r="K48" s="44" t="n">
        <v>57</v>
      </c>
      <c r="L48" s="44" t="n">
        <v>27</v>
      </c>
      <c r="M48" s="44" t="n">
        <v>27</v>
      </c>
      <c r="N48" s="44" t="n">
        <v>26</v>
      </c>
      <c r="O48" s="44" t="n">
        <v>63</v>
      </c>
      <c r="P48" s="44" t="n">
        <v>58</v>
      </c>
      <c r="Q48" s="44" t="n">
        <v>60</v>
      </c>
      <c r="R48" s="44" t="n">
        <v>53</v>
      </c>
      <c r="S48" s="44" t="n">
        <v>63</v>
      </c>
      <c r="T48" s="44" t="n">
        <v>26</v>
      </c>
      <c r="U48" s="44" t="n">
        <v>24</v>
      </c>
      <c r="V48" s="44" t="n">
        <v>69</v>
      </c>
      <c r="W48" s="44" t="n">
        <v>58</v>
      </c>
      <c r="X48" s="44" t="n">
        <v>63</v>
      </c>
      <c r="Y48" s="44" t="n">
        <v>67</v>
      </c>
      <c r="Z48" s="44" t="n">
        <v>46</v>
      </c>
      <c r="AA48" s="44" t="n">
        <v>26</v>
      </c>
      <c r="AB48" s="44" t="n">
        <v>26</v>
      </c>
      <c r="AC48" s="44" t="n">
        <v>58</v>
      </c>
      <c r="AD48" s="44" t="n">
        <v>55</v>
      </c>
      <c r="AE48" s="44" t="n">
        <v>67</v>
      </c>
      <c r="AF48" s="45" t="n">
        <v>63</v>
      </c>
      <c r="AG48" s="46" t="n">
        <f aca="false">IF(ISERROR(AVERAGE(B48:AF48)),"",AVERAGE(B48:AF48))</f>
        <v>50.1612903225807</v>
      </c>
    </row>
    <row r="49" customFormat="false" ht="12" hidden="false" customHeight="true" outlineLevel="0" collapsed="false">
      <c r="A49" s="41" t="s">
        <v>58</v>
      </c>
      <c r="B49" s="42" t="n">
        <v>45</v>
      </c>
      <c r="C49" s="43" t="n">
        <v>53</v>
      </c>
      <c r="D49" s="44" t="n">
        <v>55</v>
      </c>
      <c r="E49" s="44" t="n">
        <v>62</v>
      </c>
      <c r="F49" s="44" t="n">
        <v>26</v>
      </c>
      <c r="G49" s="44" t="n">
        <v>24</v>
      </c>
      <c r="H49" s="44" t="n">
        <v>51</v>
      </c>
      <c r="I49" s="44" t="n">
        <v>53</v>
      </c>
      <c r="J49" s="44" t="n">
        <v>46</v>
      </c>
      <c r="K49" s="44" t="n">
        <v>55</v>
      </c>
      <c r="L49" s="44" t="n">
        <v>26</v>
      </c>
      <c r="M49" s="44" t="n">
        <v>24</v>
      </c>
      <c r="N49" s="44" t="n">
        <v>24</v>
      </c>
      <c r="O49" s="44" t="n">
        <v>55</v>
      </c>
      <c r="P49" s="44" t="n">
        <v>52</v>
      </c>
      <c r="Q49" s="44" t="n">
        <v>53</v>
      </c>
      <c r="R49" s="44" t="n">
        <v>46</v>
      </c>
      <c r="S49" s="44" t="n">
        <v>50</v>
      </c>
      <c r="T49" s="44" t="n">
        <v>27</v>
      </c>
      <c r="U49" s="44" t="n">
        <v>24</v>
      </c>
      <c r="V49" s="44" t="n">
        <v>56</v>
      </c>
      <c r="W49" s="44" t="n">
        <v>50</v>
      </c>
      <c r="X49" s="44" t="n">
        <v>50</v>
      </c>
      <c r="Y49" s="44" t="n">
        <v>60</v>
      </c>
      <c r="Z49" s="44" t="n">
        <v>45</v>
      </c>
      <c r="AA49" s="44" t="n">
        <v>26</v>
      </c>
      <c r="AB49" s="44" t="n">
        <v>24</v>
      </c>
      <c r="AC49" s="44" t="n">
        <v>50</v>
      </c>
      <c r="AD49" s="44" t="n">
        <v>51</v>
      </c>
      <c r="AE49" s="44" t="n">
        <v>65</v>
      </c>
      <c r="AF49" s="45" t="n">
        <v>57</v>
      </c>
      <c r="AG49" s="46" t="n">
        <f aca="false">IF(ISERROR(AVERAGE(B49:AF49)),"",AVERAGE(B49:AF49))</f>
        <v>44.6774193548387</v>
      </c>
    </row>
    <row r="50" customFormat="false" ht="12" hidden="false" customHeight="true" outlineLevel="0" collapsed="false">
      <c r="A50" s="41" t="s">
        <v>59</v>
      </c>
      <c r="B50" s="42" t="n">
        <v>44</v>
      </c>
      <c r="C50" s="43" t="n">
        <v>50</v>
      </c>
      <c r="D50" s="44" t="n">
        <v>48</v>
      </c>
      <c r="E50" s="44" t="n">
        <v>58</v>
      </c>
      <c r="F50" s="44" t="n">
        <v>27</v>
      </c>
      <c r="G50" s="44" t="n">
        <v>24</v>
      </c>
      <c r="H50" s="44" t="n">
        <v>50</v>
      </c>
      <c r="I50" s="44" t="n">
        <v>45</v>
      </c>
      <c r="J50" s="44" t="n">
        <v>40</v>
      </c>
      <c r="K50" s="44" t="n">
        <v>48</v>
      </c>
      <c r="L50" s="44" t="n">
        <v>26</v>
      </c>
      <c r="M50" s="44" t="n">
        <v>26</v>
      </c>
      <c r="N50" s="44" t="n">
        <v>24</v>
      </c>
      <c r="O50" s="44" t="n">
        <v>55</v>
      </c>
      <c r="P50" s="44" t="n">
        <v>48</v>
      </c>
      <c r="Q50" s="44" t="n">
        <v>51</v>
      </c>
      <c r="R50" s="44" t="n">
        <v>43</v>
      </c>
      <c r="S50" s="44" t="n">
        <v>43</v>
      </c>
      <c r="T50" s="44" t="n">
        <v>24</v>
      </c>
      <c r="U50" s="44" t="n">
        <v>27</v>
      </c>
      <c r="V50" s="44" t="n">
        <v>48</v>
      </c>
      <c r="W50" s="44" t="n">
        <v>48</v>
      </c>
      <c r="X50" s="44" t="n">
        <v>50</v>
      </c>
      <c r="Y50" s="44" t="n">
        <v>48</v>
      </c>
      <c r="Z50" s="44" t="n">
        <v>41</v>
      </c>
      <c r="AA50" s="44" t="n">
        <v>27</v>
      </c>
      <c r="AB50" s="44" t="n">
        <v>26</v>
      </c>
      <c r="AC50" s="44" t="n">
        <v>48</v>
      </c>
      <c r="AD50" s="44" t="n">
        <v>48</v>
      </c>
      <c r="AE50" s="44" t="n">
        <v>53</v>
      </c>
      <c r="AF50" s="45" t="n">
        <v>55</v>
      </c>
      <c r="AG50" s="46" t="n">
        <f aca="false">IF(ISERROR(AVERAGE(B50:AF50)),"",AVERAGE(B50:AF50))</f>
        <v>41.7096774193548</v>
      </c>
    </row>
    <row r="51" customFormat="false" ht="12" hidden="false" customHeight="true" outlineLevel="0" collapsed="false">
      <c r="A51" s="41" t="s">
        <v>60</v>
      </c>
      <c r="B51" s="42" t="n">
        <v>38</v>
      </c>
      <c r="C51" s="43" t="n">
        <v>41</v>
      </c>
      <c r="D51" s="44" t="n">
        <v>43</v>
      </c>
      <c r="E51" s="44" t="n">
        <v>53</v>
      </c>
      <c r="F51" s="44" t="n">
        <v>24</v>
      </c>
      <c r="G51" s="44" t="n">
        <v>26</v>
      </c>
      <c r="H51" s="44" t="n">
        <v>51</v>
      </c>
      <c r="I51" s="44" t="n">
        <v>46</v>
      </c>
      <c r="J51" s="44" t="n">
        <v>41</v>
      </c>
      <c r="K51" s="44" t="n">
        <v>36</v>
      </c>
      <c r="L51" s="44" t="n">
        <v>27</v>
      </c>
      <c r="M51" s="44" t="n">
        <v>27</v>
      </c>
      <c r="N51" s="44" t="n">
        <v>26</v>
      </c>
      <c r="O51" s="44" t="n">
        <v>43</v>
      </c>
      <c r="P51" s="44" t="n">
        <v>46</v>
      </c>
      <c r="Q51" s="44" t="n">
        <v>40</v>
      </c>
      <c r="R51" s="44" t="n">
        <v>43</v>
      </c>
      <c r="S51" s="44" t="n">
        <v>43</v>
      </c>
      <c r="T51" s="44" t="n">
        <v>26</v>
      </c>
      <c r="U51" s="44" t="n">
        <v>24</v>
      </c>
      <c r="V51" s="44" t="n">
        <v>38</v>
      </c>
      <c r="W51" s="44" t="n">
        <v>43</v>
      </c>
      <c r="X51" s="44" t="n">
        <v>44</v>
      </c>
      <c r="Y51" s="44" t="n">
        <v>43</v>
      </c>
      <c r="Z51" s="44" t="n">
        <v>39</v>
      </c>
      <c r="AA51" s="44" t="n">
        <v>26</v>
      </c>
      <c r="AB51" s="44" t="n">
        <v>24</v>
      </c>
      <c r="AC51" s="44" t="n">
        <v>46</v>
      </c>
      <c r="AD51" s="44" t="n">
        <v>43</v>
      </c>
      <c r="AE51" s="44" t="n">
        <v>45</v>
      </c>
      <c r="AF51" s="45" t="n">
        <v>48</v>
      </c>
      <c r="AG51" s="46" t="n">
        <f aca="false">IF(ISERROR(AVERAGE(B51:AF51)),"",AVERAGE(B51:AF51))</f>
        <v>38.1612903225807</v>
      </c>
    </row>
    <row r="52" customFormat="false" ht="12" hidden="false" customHeight="true" outlineLevel="0" collapsed="false">
      <c r="A52" s="41" t="s">
        <v>61</v>
      </c>
      <c r="B52" s="42" t="n">
        <v>36</v>
      </c>
      <c r="C52" s="43" t="n">
        <v>39</v>
      </c>
      <c r="D52" s="44" t="n">
        <v>44</v>
      </c>
      <c r="E52" s="44" t="n">
        <v>45</v>
      </c>
      <c r="F52" s="44" t="n">
        <v>26</v>
      </c>
      <c r="G52" s="44" t="n">
        <v>24</v>
      </c>
      <c r="H52" s="44" t="n">
        <v>43</v>
      </c>
      <c r="I52" s="44" t="n">
        <v>43</v>
      </c>
      <c r="J52" s="44" t="n">
        <v>36</v>
      </c>
      <c r="K52" s="44" t="n">
        <v>36</v>
      </c>
      <c r="L52" s="44" t="n">
        <v>26</v>
      </c>
      <c r="M52" s="44" t="n">
        <v>26</v>
      </c>
      <c r="N52" s="44" t="n">
        <v>24</v>
      </c>
      <c r="O52" s="44" t="n">
        <v>36</v>
      </c>
      <c r="P52" s="44" t="n">
        <v>38</v>
      </c>
      <c r="Q52" s="44" t="n">
        <v>39</v>
      </c>
      <c r="R52" s="44" t="n">
        <v>39</v>
      </c>
      <c r="S52" s="44" t="n">
        <v>41</v>
      </c>
      <c r="T52" s="44" t="n">
        <v>24</v>
      </c>
      <c r="U52" s="44" t="n">
        <v>24</v>
      </c>
      <c r="V52" s="44" t="n">
        <v>36</v>
      </c>
      <c r="W52" s="44" t="n">
        <v>43</v>
      </c>
      <c r="X52" s="44" t="n">
        <v>36</v>
      </c>
      <c r="Y52" s="44" t="n">
        <v>44</v>
      </c>
      <c r="Z52" s="44" t="n">
        <v>36</v>
      </c>
      <c r="AA52" s="44" t="n">
        <v>27</v>
      </c>
      <c r="AB52" s="44" t="n">
        <v>27</v>
      </c>
      <c r="AC52" s="44" t="n">
        <v>38</v>
      </c>
      <c r="AD52" s="44" t="n">
        <v>36</v>
      </c>
      <c r="AE52" s="44" t="n">
        <v>44</v>
      </c>
      <c r="AF52" s="45" t="n">
        <v>41</v>
      </c>
      <c r="AG52" s="46" t="n">
        <f aca="false">IF(ISERROR(AVERAGE(B52:AF52)),"",AVERAGE(B52:AF52))</f>
        <v>35.3870967741936</v>
      </c>
    </row>
    <row r="53" customFormat="false" ht="12" hidden="false" customHeight="true" outlineLevel="0" collapsed="false">
      <c r="A53" s="41" t="s">
        <v>62</v>
      </c>
      <c r="B53" s="42" t="n">
        <v>36</v>
      </c>
      <c r="C53" s="43" t="n">
        <v>31</v>
      </c>
      <c r="D53" s="44" t="n">
        <v>38</v>
      </c>
      <c r="E53" s="44" t="n">
        <v>36</v>
      </c>
      <c r="F53" s="44" t="n">
        <v>26</v>
      </c>
      <c r="G53" s="44" t="n">
        <v>29</v>
      </c>
      <c r="H53" s="44" t="n">
        <v>36</v>
      </c>
      <c r="I53" s="44" t="n">
        <v>38</v>
      </c>
      <c r="J53" s="44" t="n">
        <v>34</v>
      </c>
      <c r="K53" s="44" t="n">
        <v>34</v>
      </c>
      <c r="L53" s="44" t="n">
        <v>24</v>
      </c>
      <c r="M53" s="44" t="n">
        <v>24</v>
      </c>
      <c r="N53" s="44" t="n">
        <v>27</v>
      </c>
      <c r="O53" s="44" t="n">
        <v>34</v>
      </c>
      <c r="P53" s="44" t="n">
        <v>36</v>
      </c>
      <c r="Q53" s="44" t="n">
        <v>29</v>
      </c>
      <c r="R53" s="44" t="n">
        <v>31</v>
      </c>
      <c r="S53" s="44" t="n">
        <v>34</v>
      </c>
      <c r="T53" s="44" t="n">
        <v>27</v>
      </c>
      <c r="U53" s="44" t="n">
        <v>26</v>
      </c>
      <c r="V53" s="44" t="n">
        <v>31</v>
      </c>
      <c r="W53" s="44" t="n">
        <v>36</v>
      </c>
      <c r="X53" s="44" t="n">
        <v>31</v>
      </c>
      <c r="Y53" s="44" t="n">
        <v>36</v>
      </c>
      <c r="Z53" s="44" t="n">
        <v>33</v>
      </c>
      <c r="AA53" s="44" t="n">
        <v>26</v>
      </c>
      <c r="AB53" s="44" t="n">
        <v>24</v>
      </c>
      <c r="AC53" s="44" t="n">
        <v>34</v>
      </c>
      <c r="AD53" s="44" t="n">
        <v>31</v>
      </c>
      <c r="AE53" s="44" t="n">
        <v>36</v>
      </c>
      <c r="AF53" s="45" t="n">
        <v>34</v>
      </c>
      <c r="AG53" s="46" t="n">
        <f aca="false">IF(ISERROR(AVERAGE(B53:AF53)),"",AVERAGE(B53:AF53))</f>
        <v>31.6774193548387</v>
      </c>
    </row>
    <row r="54" customFormat="false" ht="12" hidden="false" customHeight="true" outlineLevel="0" collapsed="false">
      <c r="A54" s="41" t="s">
        <v>63</v>
      </c>
      <c r="B54" s="42" t="n">
        <v>31</v>
      </c>
      <c r="C54" s="43" t="n">
        <v>26</v>
      </c>
      <c r="D54" s="44" t="n">
        <v>31</v>
      </c>
      <c r="E54" s="44" t="n">
        <v>29</v>
      </c>
      <c r="F54" s="44" t="n">
        <v>24</v>
      </c>
      <c r="G54" s="44" t="n">
        <v>24</v>
      </c>
      <c r="H54" s="44" t="n">
        <v>26</v>
      </c>
      <c r="I54" s="44" t="n">
        <v>29</v>
      </c>
      <c r="J54" s="44" t="n">
        <v>26</v>
      </c>
      <c r="K54" s="44" t="n">
        <v>26</v>
      </c>
      <c r="L54" s="44" t="n">
        <v>24</v>
      </c>
      <c r="M54" s="44" t="n">
        <v>26</v>
      </c>
      <c r="N54" s="44" t="n">
        <v>24</v>
      </c>
      <c r="O54" s="44" t="n">
        <v>33</v>
      </c>
      <c r="P54" s="44" t="n">
        <v>32</v>
      </c>
      <c r="Q54" s="44" t="n">
        <v>26</v>
      </c>
      <c r="R54" s="44" t="n">
        <v>26</v>
      </c>
      <c r="S54" s="44" t="n">
        <v>26</v>
      </c>
      <c r="T54" s="44" t="n">
        <v>24</v>
      </c>
      <c r="U54" s="44" t="n">
        <v>24</v>
      </c>
      <c r="V54" s="44" t="n">
        <v>27</v>
      </c>
      <c r="W54" s="44" t="n">
        <v>27</v>
      </c>
      <c r="X54" s="44" t="n">
        <v>24</v>
      </c>
      <c r="Y54" s="44" t="n">
        <v>26</v>
      </c>
      <c r="Z54" s="44" t="n">
        <v>24</v>
      </c>
      <c r="AA54" s="44" t="n">
        <v>26</v>
      </c>
      <c r="AB54" s="44" t="n">
        <v>24</v>
      </c>
      <c r="AC54" s="44" t="n">
        <v>26</v>
      </c>
      <c r="AD54" s="44" t="n">
        <v>26</v>
      </c>
      <c r="AE54" s="44" t="n">
        <v>26</v>
      </c>
      <c r="AF54" s="45" t="n">
        <v>29</v>
      </c>
      <c r="AG54" s="46" t="n">
        <f aca="false">IF(ISERROR(AVERAGE(B54:AF54)),"",AVERAGE(B54:AF54))</f>
        <v>26.5161290322581</v>
      </c>
    </row>
    <row r="55" customFormat="false" ht="12" hidden="false" customHeight="true" outlineLevel="0" collapsed="false">
      <c r="A55" s="41" t="s">
        <v>64</v>
      </c>
      <c r="B55" s="42" t="n">
        <v>27</v>
      </c>
      <c r="C55" s="43" t="n">
        <v>24</v>
      </c>
      <c r="D55" s="44" t="n">
        <v>27</v>
      </c>
      <c r="E55" s="44" t="n">
        <v>26</v>
      </c>
      <c r="F55" s="44" t="n">
        <v>24</v>
      </c>
      <c r="G55" s="44" t="n">
        <v>24</v>
      </c>
      <c r="H55" s="44" t="n">
        <v>24</v>
      </c>
      <c r="I55" s="44" t="n">
        <v>24</v>
      </c>
      <c r="J55" s="44" t="n">
        <v>24</v>
      </c>
      <c r="K55" s="44" t="n">
        <v>22</v>
      </c>
      <c r="L55" s="44" t="n">
        <v>24</v>
      </c>
      <c r="M55" s="44" t="n">
        <v>24</v>
      </c>
      <c r="N55" s="44" t="n">
        <v>24</v>
      </c>
      <c r="O55" s="44" t="n">
        <v>32</v>
      </c>
      <c r="P55" s="44" t="n">
        <v>26</v>
      </c>
      <c r="Q55" s="44" t="n">
        <v>22</v>
      </c>
      <c r="R55" s="44" t="n">
        <v>24</v>
      </c>
      <c r="S55" s="44" t="n">
        <v>24</v>
      </c>
      <c r="T55" s="44" t="n">
        <v>24</v>
      </c>
      <c r="U55" s="44" t="n">
        <v>24</v>
      </c>
      <c r="V55" s="44" t="n">
        <v>24</v>
      </c>
      <c r="W55" s="44" t="n">
        <v>26</v>
      </c>
      <c r="X55" s="44" t="n">
        <v>24</v>
      </c>
      <c r="Y55" s="44" t="n">
        <v>24</v>
      </c>
      <c r="Z55" s="44" t="n">
        <v>24</v>
      </c>
      <c r="AA55" s="44" t="n">
        <v>22</v>
      </c>
      <c r="AB55" s="44" t="n">
        <v>24</v>
      </c>
      <c r="AC55" s="44" t="n">
        <v>24</v>
      </c>
      <c r="AD55" s="44" t="n">
        <v>27</v>
      </c>
      <c r="AE55" s="44" t="n">
        <v>26</v>
      </c>
      <c r="AF55" s="45" t="n">
        <v>24</v>
      </c>
      <c r="AG55" s="46" t="n">
        <f aca="false">IF(ISERROR(AVERAGE(B55:AF55)),"",AVERAGE(B55:AF55))</f>
        <v>24.6129032258065</v>
      </c>
    </row>
    <row r="56" customFormat="false" ht="12" hidden="false" customHeight="true" outlineLevel="0" collapsed="false">
      <c r="A56" s="41" t="s">
        <v>65</v>
      </c>
      <c r="B56" s="42" t="n">
        <v>26</v>
      </c>
      <c r="C56" s="43" t="n">
        <v>24</v>
      </c>
      <c r="D56" s="44" t="n">
        <v>24</v>
      </c>
      <c r="E56" s="44" t="n">
        <v>24</v>
      </c>
      <c r="F56" s="44" t="n">
        <v>24</v>
      </c>
      <c r="G56" s="44" t="n">
        <v>24</v>
      </c>
      <c r="H56" s="44" t="n">
        <v>24</v>
      </c>
      <c r="I56" s="44" t="n">
        <v>22</v>
      </c>
      <c r="J56" s="44" t="n">
        <v>24</v>
      </c>
      <c r="K56" s="44" t="n">
        <v>24</v>
      </c>
      <c r="L56" s="44" t="n">
        <v>24</v>
      </c>
      <c r="M56" s="44" t="n">
        <v>27</v>
      </c>
      <c r="N56" s="44" t="n">
        <v>24</v>
      </c>
      <c r="O56" s="44" t="n">
        <v>31</v>
      </c>
      <c r="P56" s="44" t="n">
        <v>22</v>
      </c>
      <c r="Q56" s="44" t="n">
        <v>24</v>
      </c>
      <c r="R56" s="44" t="n">
        <v>24</v>
      </c>
      <c r="S56" s="44" t="n">
        <v>22</v>
      </c>
      <c r="T56" s="44" t="n">
        <v>24</v>
      </c>
      <c r="U56" s="44" t="n">
        <v>24</v>
      </c>
      <c r="V56" s="44" t="n">
        <v>24</v>
      </c>
      <c r="W56" s="44" t="n">
        <v>22</v>
      </c>
      <c r="X56" s="44" t="n">
        <v>24</v>
      </c>
      <c r="Y56" s="44" t="n">
        <v>22</v>
      </c>
      <c r="Z56" s="44" t="n">
        <v>24</v>
      </c>
      <c r="AA56" s="44" t="n">
        <v>24</v>
      </c>
      <c r="AB56" s="44" t="n">
        <v>24</v>
      </c>
      <c r="AC56" s="44" t="n">
        <v>24</v>
      </c>
      <c r="AD56" s="44" t="n">
        <v>24</v>
      </c>
      <c r="AE56" s="44" t="n">
        <v>27</v>
      </c>
      <c r="AF56" s="45" t="n">
        <v>24</v>
      </c>
      <c r="AG56" s="46" t="n">
        <f aca="false">IF(ISERROR(AVERAGE(B56:AF56)),"",AVERAGE(B56:AF56))</f>
        <v>24.1612903225806</v>
      </c>
    </row>
    <row r="57" customFormat="false" ht="12" hidden="false" customHeight="true" outlineLevel="0" collapsed="false">
      <c r="A57" s="47" t="s">
        <v>66</v>
      </c>
      <c r="B57" s="48" t="n">
        <v>24</v>
      </c>
      <c r="C57" s="49" t="n">
        <v>24</v>
      </c>
      <c r="D57" s="50" t="n">
        <v>24</v>
      </c>
      <c r="E57" s="50" t="n">
        <v>24</v>
      </c>
      <c r="F57" s="50" t="n">
        <v>24</v>
      </c>
      <c r="G57" s="50" t="n">
        <v>21</v>
      </c>
      <c r="H57" s="50" t="n">
        <v>22</v>
      </c>
      <c r="I57" s="50" t="n">
        <v>24</v>
      </c>
      <c r="J57" s="50" t="n">
        <v>22</v>
      </c>
      <c r="K57" s="50" t="n">
        <v>24</v>
      </c>
      <c r="L57" s="50" t="n">
        <v>24</v>
      </c>
      <c r="M57" s="50" t="n">
        <v>24</v>
      </c>
      <c r="N57" s="50" t="n">
        <v>24</v>
      </c>
      <c r="O57" s="50" t="n">
        <v>31</v>
      </c>
      <c r="P57" s="50" t="n">
        <v>24</v>
      </c>
      <c r="Q57" s="50" t="n">
        <v>24</v>
      </c>
      <c r="R57" s="50" t="n">
        <v>24</v>
      </c>
      <c r="S57" s="50" t="n">
        <v>24</v>
      </c>
      <c r="T57" s="50" t="n">
        <v>24</v>
      </c>
      <c r="U57" s="50" t="n">
        <v>24</v>
      </c>
      <c r="V57" s="50" t="n">
        <v>24</v>
      </c>
      <c r="W57" s="50" t="n">
        <v>24</v>
      </c>
      <c r="X57" s="50" t="n">
        <v>24</v>
      </c>
      <c r="Y57" s="50" t="n">
        <v>24</v>
      </c>
      <c r="Z57" s="50" t="n">
        <v>24</v>
      </c>
      <c r="AA57" s="50" t="n">
        <v>24</v>
      </c>
      <c r="AB57" s="50" t="n">
        <v>24</v>
      </c>
      <c r="AC57" s="50" t="n">
        <v>22</v>
      </c>
      <c r="AD57" s="50" t="n">
        <v>24</v>
      </c>
      <c r="AE57" s="50" t="n">
        <v>26</v>
      </c>
      <c r="AF57" s="51" t="n">
        <v>24</v>
      </c>
      <c r="AG57" s="52" t="n">
        <f aca="false">IF(ISERROR(AVERAGE(B57:AF57)),"",AVERAGE(B57:AF57))</f>
        <v>24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3924</v>
      </c>
      <c r="C58" s="55" t="n">
        <f aca="false">SUM(C10:C57)</f>
        <v>4123</v>
      </c>
      <c r="D58" s="55" t="n">
        <f aca="false">SUM(D10:D57)</f>
        <v>4227</v>
      </c>
      <c r="E58" s="55" t="n">
        <f aca="false">SUM(E10:E57)</f>
        <v>4456</v>
      </c>
      <c r="F58" s="55" t="n">
        <f aca="false">SUM(F10:F57)</f>
        <v>1680</v>
      </c>
      <c r="G58" s="55" t="n">
        <f aca="false">SUM(G10:G57)</f>
        <v>1296</v>
      </c>
      <c r="H58" s="55" t="n">
        <f aca="false">SUM(H10:H57)</f>
        <v>4695</v>
      </c>
      <c r="I58" s="55" t="n">
        <f aca="false">SUM(I10:I57)</f>
        <v>4356</v>
      </c>
      <c r="J58" s="55" t="n">
        <f aca="false">SUM(J10:J57)</f>
        <v>4104</v>
      </c>
      <c r="K58" s="55" t="n">
        <f aca="false">SUM(K10:K57)</f>
        <v>4291</v>
      </c>
      <c r="L58" s="55" t="n">
        <f aca="false">SUM(L10:L57)</f>
        <v>1435</v>
      </c>
      <c r="M58" s="55" t="n">
        <f aca="false">SUM(M10:M57)</f>
        <v>1534</v>
      </c>
      <c r="N58" s="55" t="n">
        <f aca="false">SUM(N10:N57)</f>
        <v>1236</v>
      </c>
      <c r="O58" s="55" t="n">
        <f aca="false">SUM(O10:O57)</f>
        <v>4411</v>
      </c>
      <c r="P58" s="55" t="n">
        <f aca="false">SUM(P10:P57)</f>
        <v>4414</v>
      </c>
      <c r="Q58" s="55" t="n">
        <f aca="false">SUM(Q10:Q57)</f>
        <v>3996</v>
      </c>
      <c r="R58" s="55" t="n">
        <f aca="false">SUM(R10:R57)</f>
        <v>4161</v>
      </c>
      <c r="S58" s="55" t="n">
        <f aca="false">SUM(S10:S57)</f>
        <v>4618</v>
      </c>
      <c r="T58" s="55" t="n">
        <f aca="false">SUM(T10:T57)</f>
        <v>1529</v>
      </c>
      <c r="U58" s="55" t="n">
        <f aca="false">SUM(U10:U57)</f>
        <v>1377</v>
      </c>
      <c r="V58" s="55" t="n">
        <f aca="false">SUM(V10:V57)</f>
        <v>4731</v>
      </c>
      <c r="W58" s="55" t="n">
        <f aca="false">SUM(W10:W57)</f>
        <v>4411</v>
      </c>
      <c r="X58" s="55" t="n">
        <f aca="false">SUM(X10:X57)</f>
        <v>4176</v>
      </c>
      <c r="Y58" s="55" t="n">
        <f aca="false">SUM(Y10:Y57)</f>
        <v>4217</v>
      </c>
      <c r="Z58" s="55" t="n">
        <f aca="false">SUM(Z10:Z57)</f>
        <v>4173</v>
      </c>
      <c r="AA58" s="55" t="n">
        <f aca="false">SUM(AA10:AA57)</f>
        <v>1637</v>
      </c>
      <c r="AB58" s="55" t="n">
        <f aca="false">SUM(AB10:AB57)</f>
        <v>1325</v>
      </c>
      <c r="AC58" s="55" t="n">
        <f aca="false">SUM(AC10:AC57)</f>
        <v>4320</v>
      </c>
      <c r="AD58" s="55" t="n">
        <f aca="false">IF(AD6="","",SUM(AD10:AD57))</f>
        <v>4308</v>
      </c>
      <c r="AE58" s="55" t="n">
        <f aca="false">IF(AE6="","",SUM(AE10:AE57))</f>
        <v>4442</v>
      </c>
      <c r="AF58" s="56" t="n">
        <f aca="false">IF(AF6="","",SUM(AF10:AF57))</f>
        <v>4251</v>
      </c>
      <c r="AG58" s="57" t="n">
        <f aca="false">SUM(B58:AF58)</f>
        <v>107854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194</v>
      </c>
      <c r="C59" s="60" t="n">
        <f aca="false">MAX(C10:C57)</f>
        <v>192</v>
      </c>
      <c r="D59" s="60" t="n">
        <f aca="false">MAX(D10:D57)</f>
        <v>183</v>
      </c>
      <c r="E59" s="60" t="n">
        <f aca="false">MAX(E10:E57)</f>
        <v>196</v>
      </c>
      <c r="F59" s="60" t="n">
        <f aca="false">MAX(F10:F57)</f>
        <v>67</v>
      </c>
      <c r="G59" s="60" t="n">
        <f aca="false">MAX(G10:G57)</f>
        <v>41</v>
      </c>
      <c r="H59" s="60" t="n">
        <f aca="false">MAX(H10:H57)</f>
        <v>216</v>
      </c>
      <c r="I59" s="60" t="n">
        <f aca="false">MAX(I10:I57)</f>
        <v>189</v>
      </c>
      <c r="J59" s="60" t="n">
        <f aca="false">MAX(J10:J57)</f>
        <v>206</v>
      </c>
      <c r="K59" s="60" t="n">
        <f aca="false">MAX(K10:K57)</f>
        <v>194</v>
      </c>
      <c r="L59" s="60" t="n">
        <f aca="false">MAX(L10:L57)</f>
        <v>46</v>
      </c>
      <c r="M59" s="60" t="n">
        <f aca="false">MAX(M10:M57)</f>
        <v>63</v>
      </c>
      <c r="N59" s="60" t="n">
        <f aca="false">MAX(N10:N57)</f>
        <v>34</v>
      </c>
      <c r="O59" s="60" t="n">
        <f aca="false">MAX(O10:O57)</f>
        <v>212</v>
      </c>
      <c r="P59" s="60" t="n">
        <f aca="false">MAX(P10:P57)</f>
        <v>194</v>
      </c>
      <c r="Q59" s="60" t="n">
        <f aca="false">MAX(Q10:Q57)</f>
        <v>183</v>
      </c>
      <c r="R59" s="60" t="n">
        <f aca="false">MAX(R10:R57)</f>
        <v>182</v>
      </c>
      <c r="S59" s="60" t="n">
        <f aca="false">MAX(S10:S57)</f>
        <v>214</v>
      </c>
      <c r="T59" s="60" t="n">
        <f aca="false">MAX(T10:T57)</f>
        <v>67</v>
      </c>
      <c r="U59" s="60" t="n">
        <f aca="false">MAX(U10:U57)</f>
        <v>46</v>
      </c>
      <c r="V59" s="60" t="n">
        <f aca="false">MAX(V10:V57)</f>
        <v>228</v>
      </c>
      <c r="W59" s="60" t="n">
        <f aca="false">MAX(W10:W57)</f>
        <v>216</v>
      </c>
      <c r="X59" s="60" t="n">
        <f aca="false">MAX(X10:X57)</f>
        <v>185</v>
      </c>
      <c r="Y59" s="60" t="n">
        <f aca="false">MAX(Y10:Y57)</f>
        <v>185</v>
      </c>
      <c r="Z59" s="60" t="n">
        <f aca="false">MAX(Z10:Z57)</f>
        <v>189</v>
      </c>
      <c r="AA59" s="60" t="n">
        <f aca="false">MAX(AA10:AA57)</f>
        <v>65</v>
      </c>
      <c r="AB59" s="60" t="n">
        <f aca="false">MAX(AB10:AB57)</f>
        <v>56</v>
      </c>
      <c r="AC59" s="60" t="n">
        <f aca="false">MAX(AC10:AC57)</f>
        <v>194</v>
      </c>
      <c r="AD59" s="60" t="n">
        <f aca="false">IF(AD6="","",MAX(AD10:AD57))</f>
        <v>192</v>
      </c>
      <c r="AE59" s="60" t="n">
        <f aca="false">IF(AE6="","",MAX(AE10:AE57))</f>
        <v>190</v>
      </c>
      <c r="AF59" s="61" t="n">
        <f aca="false">IF(AF6="","",MAX(AF10:AF57))</f>
        <v>188</v>
      </c>
      <c r="AG59" s="62" t="n">
        <f aca="false">MAX(B59:AF59)</f>
        <v>228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21</v>
      </c>
      <c r="C60" s="60" t="n">
        <f aca="false">MIN(C10:C57)</f>
        <v>21</v>
      </c>
      <c r="D60" s="60" t="n">
        <f aca="false">MIN(D10:D57)</f>
        <v>21</v>
      </c>
      <c r="E60" s="60" t="n">
        <f aca="false">MIN(E10:E57)</f>
        <v>21</v>
      </c>
      <c r="F60" s="60" t="n">
        <f aca="false">MIN(F10:F57)</f>
        <v>21</v>
      </c>
      <c r="G60" s="60" t="n">
        <f aca="false">MIN(G10:G57)</f>
        <v>21</v>
      </c>
      <c r="H60" s="60" t="n">
        <f aca="false">MIN(H10:H57)</f>
        <v>21</v>
      </c>
      <c r="I60" s="60" t="n">
        <f aca="false">MIN(I10:I57)</f>
        <v>21</v>
      </c>
      <c r="J60" s="60" t="n">
        <f aca="false">MIN(J10:J57)</f>
        <v>21</v>
      </c>
      <c r="K60" s="60" t="n">
        <f aca="false">MIN(K10:K57)</f>
        <v>21</v>
      </c>
      <c r="L60" s="60" t="n">
        <f aca="false">MIN(L10:L57)</f>
        <v>21</v>
      </c>
      <c r="M60" s="60" t="n">
        <f aca="false">MIN(M10:M57)</f>
        <v>21</v>
      </c>
      <c r="N60" s="60" t="n">
        <f aca="false">MIN(N10:N57)</f>
        <v>21</v>
      </c>
      <c r="O60" s="60" t="n">
        <f aca="false">MIN(O10:O57)</f>
        <v>21</v>
      </c>
      <c r="P60" s="60" t="n">
        <f aca="false">MIN(P10:P57)</f>
        <v>22</v>
      </c>
      <c r="Q60" s="60" t="n">
        <f aca="false">MIN(Q10:Q57)</f>
        <v>21</v>
      </c>
      <c r="R60" s="60" t="n">
        <f aca="false">MIN(R10:R57)</f>
        <v>21</v>
      </c>
      <c r="S60" s="60" t="n">
        <f aca="false">MIN(S10:S57)</f>
        <v>21</v>
      </c>
      <c r="T60" s="60" t="n">
        <f aca="false">MIN(T10:T57)</f>
        <v>21</v>
      </c>
      <c r="U60" s="60" t="n">
        <f aca="false">MIN(U10:U57)</f>
        <v>21</v>
      </c>
      <c r="V60" s="60" t="n">
        <f aca="false">MIN(V10:V57)</f>
        <v>21</v>
      </c>
      <c r="W60" s="60" t="n">
        <f aca="false">MIN(W10:W57)</f>
        <v>21</v>
      </c>
      <c r="X60" s="60" t="n">
        <f aca="false">MIN(X10:X57)</f>
        <v>21</v>
      </c>
      <c r="Y60" s="60" t="n">
        <f aca="false">MIN(Y10:Y57)</f>
        <v>21</v>
      </c>
      <c r="Z60" s="60" t="n">
        <f aca="false">MIN(Z10:Z57)</f>
        <v>21</v>
      </c>
      <c r="AA60" s="60" t="n">
        <f aca="false">MIN(AA10:AA57)</f>
        <v>21</v>
      </c>
      <c r="AB60" s="60" t="n">
        <f aca="false">MIN(AB10:AB57)</f>
        <v>21</v>
      </c>
      <c r="AC60" s="60" t="n">
        <f aca="false">MIN(AC10:AC57)</f>
        <v>21</v>
      </c>
      <c r="AD60" s="60" t="n">
        <f aca="false">IF(AD6="","",MIN(AD10:AD57))</f>
        <v>21</v>
      </c>
      <c r="AE60" s="60" t="n">
        <f aca="false">IF(AE6="","",MIN(AE10:AE57))</f>
        <v>21</v>
      </c>
      <c r="AF60" s="61" t="n">
        <f aca="false">IF(AF6="","",MIN(AF10:AF57))</f>
        <v>24</v>
      </c>
      <c r="AG60" s="62" t="n">
        <f aca="false">MIN(B60:AF60)</f>
        <v>21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81.75</v>
      </c>
      <c r="C61" s="65" t="n">
        <f aca="false">IF(ISERROR(AVERAGE(C10:C57)),"",AVERAGE(C10:C57))</f>
        <v>85.8958333333333</v>
      </c>
      <c r="D61" s="65" t="n">
        <f aca="false">IF(ISERROR(AVERAGE(D10:D57)),"",AVERAGE(D10:D57))</f>
        <v>88.0625</v>
      </c>
      <c r="E61" s="65" t="n">
        <f aca="false">IF(ISERROR(AVERAGE(E10:E57)),"",AVERAGE(E10:E57))</f>
        <v>92.8333333333333</v>
      </c>
      <c r="F61" s="65" t="n">
        <f aca="false">IF(ISERROR(AVERAGE(F10:F57)),"",AVERAGE(F10:F57))</f>
        <v>35</v>
      </c>
      <c r="G61" s="65" t="n">
        <f aca="false">IF(ISERROR(AVERAGE(G10:G57)),"",AVERAGE(G10:G57))</f>
        <v>27</v>
      </c>
      <c r="H61" s="65" t="n">
        <f aca="false">IF(ISERROR(AVERAGE(H10:H57)),"",AVERAGE(H10:H57))</f>
        <v>97.8125</v>
      </c>
      <c r="I61" s="65" t="n">
        <f aca="false">IF(ISERROR(AVERAGE(I10:I57)),"",AVERAGE(I10:I57))</f>
        <v>90.75</v>
      </c>
      <c r="J61" s="65" t="n">
        <f aca="false">IF(ISERROR(AVERAGE(J10:J57)),"",AVERAGE(J10:J57))</f>
        <v>85.5</v>
      </c>
      <c r="K61" s="65" t="n">
        <f aca="false">IF(ISERROR(AVERAGE(K10:K57)),"",AVERAGE(K10:K57))</f>
        <v>89.3958333333333</v>
      </c>
      <c r="L61" s="65" t="n">
        <f aca="false">IF(ISERROR(AVERAGE(L10:L57)),"",AVERAGE(L10:L57))</f>
        <v>29.8958333333333</v>
      </c>
      <c r="M61" s="65" t="n">
        <f aca="false">IF(ISERROR(AVERAGE(M10:M57)),"",AVERAGE(M10:M57))</f>
        <v>31.9583333333333</v>
      </c>
      <c r="N61" s="65" t="n">
        <f aca="false">IF(ISERROR(AVERAGE(N10:N57)),"",AVERAGE(N10:N57))</f>
        <v>25.75</v>
      </c>
      <c r="O61" s="65" t="n">
        <f aca="false">IF(ISERROR(AVERAGE(O10:O57)),"",AVERAGE(O10:O57))</f>
        <v>91.8958333333333</v>
      </c>
      <c r="P61" s="65" t="n">
        <f aca="false">IF(ISERROR(AVERAGE(P10:P57)),"",AVERAGE(P10:P57))</f>
        <v>91.9583333333333</v>
      </c>
      <c r="Q61" s="65" t="n">
        <f aca="false">IF(ISERROR(AVERAGE(Q10:Q57)),"",AVERAGE(Q10:Q57))</f>
        <v>83.25</v>
      </c>
      <c r="R61" s="65" t="n">
        <f aca="false">IF(ISERROR(AVERAGE(R10:R57)),"",AVERAGE(R10:R57))</f>
        <v>86.6875</v>
      </c>
      <c r="S61" s="65" t="n">
        <f aca="false">IF(ISERROR(AVERAGE(S10:S57)),"",AVERAGE(S10:S57))</f>
        <v>96.2083333333333</v>
      </c>
      <c r="T61" s="65" t="n">
        <f aca="false">IF(ISERROR(AVERAGE(T10:T57)),"",AVERAGE(T10:T57))</f>
        <v>31.8541666666667</v>
      </c>
      <c r="U61" s="65" t="n">
        <f aca="false">IF(ISERROR(AVERAGE(U10:U57)),"",AVERAGE(U10:U57))</f>
        <v>28.6875</v>
      </c>
      <c r="V61" s="65" t="n">
        <f aca="false">IF(ISERROR(AVERAGE(V10:V57)),"",AVERAGE(V10:V57))</f>
        <v>98.5625</v>
      </c>
      <c r="W61" s="65" t="n">
        <f aca="false">IF(ISERROR(AVERAGE(W10:W57)),"",AVERAGE(W10:W57))</f>
        <v>91.8958333333333</v>
      </c>
      <c r="X61" s="65" t="n">
        <f aca="false">IF(ISERROR(AVERAGE(X10:X57)),"",AVERAGE(X10:X57))</f>
        <v>87</v>
      </c>
      <c r="Y61" s="65" t="n">
        <f aca="false">IF(ISERROR(AVERAGE(Y10:Y57)),"",AVERAGE(Y10:Y57))</f>
        <v>87.8541666666667</v>
      </c>
      <c r="Z61" s="65" t="n">
        <f aca="false">IF(ISERROR(AVERAGE(Z10:Z57)),"",AVERAGE(Z10:Z57))</f>
        <v>86.9375</v>
      </c>
      <c r="AA61" s="65" t="n">
        <f aca="false">IF(ISERROR(AVERAGE(AA10:AA57)),"",AVERAGE(AA10:AA57))</f>
        <v>34.1041666666667</v>
      </c>
      <c r="AB61" s="65" t="n">
        <f aca="false">IF(ISERROR(AVERAGE(AB10:AB57)),"",AVERAGE(AB10:AB57))</f>
        <v>27.6041666666667</v>
      </c>
      <c r="AC61" s="65" t="n">
        <f aca="false">IF(ISERROR(AVERAGE(AC10:AC57)),"",AVERAGE(AC10:AC57))</f>
        <v>90</v>
      </c>
      <c r="AD61" s="65" t="n">
        <f aca="false">IF(ISERROR(AVERAGE(AD10:AD57)),"",AVERAGE(AD10:AD57))</f>
        <v>89.75</v>
      </c>
      <c r="AE61" s="65" t="n">
        <f aca="false">IF(ISERROR(AVERAGE(AE10:AE57)),"",AVERAGE(AE10:AE57))</f>
        <v>92.5416666666667</v>
      </c>
      <c r="AF61" s="66" t="n">
        <f aca="false">IF(ISERROR(AVERAGE(AF10:AF57)),"",AVERAGE(AF10:AF57))</f>
        <v>88.5625</v>
      </c>
      <c r="AG61" s="67" t="n">
        <f aca="false">IF(ISERROR(AVERAGE(B61:AF61)),"",AVERAGE(B61:AF61))</f>
        <v>72.4825268817204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G59" activeCellId="0" sqref="AG5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75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9</v>
      </c>
      <c r="C6" s="19" t="n">
        <v>9</v>
      </c>
      <c r="D6" s="19" t="n">
        <v>9</v>
      </c>
      <c r="E6" s="19" t="n">
        <v>9</v>
      </c>
      <c r="F6" s="19" t="n">
        <v>9</v>
      </c>
      <c r="G6" s="19" t="n">
        <v>9</v>
      </c>
      <c r="H6" s="19" t="n">
        <v>9</v>
      </c>
      <c r="I6" s="19" t="n">
        <v>9</v>
      </c>
      <c r="J6" s="19" t="n">
        <v>9</v>
      </c>
      <c r="K6" s="19" t="n">
        <v>9</v>
      </c>
      <c r="L6" s="19" t="n">
        <v>9</v>
      </c>
      <c r="M6" s="19" t="n">
        <v>9</v>
      </c>
      <c r="N6" s="19" t="n">
        <v>9</v>
      </c>
      <c r="O6" s="19" t="n">
        <v>9</v>
      </c>
      <c r="P6" s="19" t="n">
        <v>9</v>
      </c>
      <c r="Q6" s="19" t="n">
        <v>9</v>
      </c>
      <c r="R6" s="19" t="n">
        <v>9</v>
      </c>
      <c r="S6" s="19" t="n">
        <v>9</v>
      </c>
      <c r="T6" s="19" t="n">
        <v>9</v>
      </c>
      <c r="U6" s="19" t="n">
        <v>9</v>
      </c>
      <c r="V6" s="19" t="n">
        <v>9</v>
      </c>
      <c r="W6" s="19" t="n">
        <v>9</v>
      </c>
      <c r="X6" s="19" t="n">
        <v>9</v>
      </c>
      <c r="Y6" s="19" t="n">
        <v>9</v>
      </c>
      <c r="Z6" s="19" t="n">
        <v>9</v>
      </c>
      <c r="AA6" s="19" t="n">
        <v>9</v>
      </c>
      <c r="AB6" s="19" t="n">
        <v>9</v>
      </c>
      <c r="AC6" s="19" t="n">
        <v>9</v>
      </c>
      <c r="AD6" s="19" t="n">
        <v>9</v>
      </c>
      <c r="AE6" s="19" t="n">
        <v>9</v>
      </c>
      <c r="AF6" s="20"/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/>
      <c r="AG7" s="21"/>
    </row>
    <row r="8" customFormat="false" ht="12" hidden="false" customHeight="true" outlineLevel="0" collapsed="false">
      <c r="A8" s="26" t="s">
        <v>10</v>
      </c>
      <c r="B8" s="27" t="s">
        <v>15</v>
      </c>
      <c r="C8" s="28" t="s">
        <v>11</v>
      </c>
      <c r="D8" s="28" t="s">
        <v>9</v>
      </c>
      <c r="E8" s="28" t="s">
        <v>7</v>
      </c>
      <c r="F8" s="28" t="s">
        <v>12</v>
      </c>
      <c r="G8" s="28" t="s">
        <v>13</v>
      </c>
      <c r="H8" s="28" t="s">
        <v>14</v>
      </c>
      <c r="I8" s="28" t="s">
        <v>15</v>
      </c>
      <c r="J8" s="28" t="s">
        <v>11</v>
      </c>
      <c r="K8" s="28" t="s">
        <v>9</v>
      </c>
      <c r="L8" s="28" t="s">
        <v>7</v>
      </c>
      <c r="M8" s="28" t="s">
        <v>12</v>
      </c>
      <c r="N8" s="28" t="s">
        <v>13</v>
      </c>
      <c r="O8" s="28" t="s">
        <v>14</v>
      </c>
      <c r="P8" s="28" t="s">
        <v>15</v>
      </c>
      <c r="Q8" s="28" t="s">
        <v>11</v>
      </c>
      <c r="R8" s="28" t="s">
        <v>9</v>
      </c>
      <c r="S8" s="28" t="s">
        <v>7</v>
      </c>
      <c r="T8" s="28" t="s">
        <v>12</v>
      </c>
      <c r="U8" s="28" t="s">
        <v>13</v>
      </c>
      <c r="V8" s="28" t="s">
        <v>14</v>
      </c>
      <c r="W8" s="28" t="s">
        <v>15</v>
      </c>
      <c r="X8" s="28" t="s">
        <v>11</v>
      </c>
      <c r="Y8" s="28" t="s">
        <v>9</v>
      </c>
      <c r="Z8" s="28" t="s">
        <v>7</v>
      </c>
      <c r="AA8" s="28" t="s">
        <v>12</v>
      </c>
      <c r="AB8" s="28" t="s">
        <v>13</v>
      </c>
      <c r="AC8" s="28" t="s">
        <v>14</v>
      </c>
      <c r="AD8" s="28" t="s">
        <v>15</v>
      </c>
      <c r="AE8" s="28" t="s">
        <v>11</v>
      </c>
      <c r="AF8" s="68"/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7</v>
      </c>
      <c r="D9" s="32" t="s">
        <v>18</v>
      </c>
      <c r="E9" s="32" t="s">
        <v>17</v>
      </c>
      <c r="F9" s="32" t="s">
        <v>17</v>
      </c>
      <c r="G9" s="32" t="s">
        <v>17</v>
      </c>
      <c r="H9" s="32" t="s">
        <v>17</v>
      </c>
      <c r="I9" s="32" t="s">
        <v>17</v>
      </c>
      <c r="J9" s="32" t="s">
        <v>17</v>
      </c>
      <c r="K9" s="32" t="s">
        <v>18</v>
      </c>
      <c r="L9" s="32" t="s">
        <v>17</v>
      </c>
      <c r="M9" s="32" t="s">
        <v>17</v>
      </c>
      <c r="N9" s="32" t="s">
        <v>17</v>
      </c>
      <c r="O9" s="32" t="s">
        <v>17</v>
      </c>
      <c r="P9" s="32" t="s">
        <v>17</v>
      </c>
      <c r="Q9" s="32" t="s">
        <v>17</v>
      </c>
      <c r="R9" s="32" t="s">
        <v>18</v>
      </c>
      <c r="S9" s="32" t="s">
        <v>18</v>
      </c>
      <c r="T9" s="32" t="s">
        <v>17</v>
      </c>
      <c r="U9" s="32" t="s">
        <v>17</v>
      </c>
      <c r="V9" s="32" t="s">
        <v>17</v>
      </c>
      <c r="W9" s="32" t="s">
        <v>17</v>
      </c>
      <c r="X9" s="32" t="s">
        <v>18</v>
      </c>
      <c r="Y9" s="32" t="s">
        <v>18</v>
      </c>
      <c r="Z9" s="32" t="s">
        <v>17</v>
      </c>
      <c r="AA9" s="32" t="s">
        <v>17</v>
      </c>
      <c r="AB9" s="32" t="s">
        <v>17</v>
      </c>
      <c r="AC9" s="32" t="s">
        <v>17</v>
      </c>
      <c r="AD9" s="32" t="s">
        <v>17</v>
      </c>
      <c r="AE9" s="32" t="s">
        <v>17</v>
      </c>
      <c r="AF9" s="69"/>
      <c r="AG9" s="21"/>
    </row>
    <row r="10" customFormat="false" ht="12" hidden="false" customHeight="true" outlineLevel="0" collapsed="false">
      <c r="A10" s="34" t="s">
        <v>19</v>
      </c>
      <c r="B10" s="35" t="n">
        <v>24</v>
      </c>
      <c r="C10" s="36" t="n">
        <v>24</v>
      </c>
      <c r="D10" s="37" t="n">
        <v>24</v>
      </c>
      <c r="E10" s="37" t="n">
        <v>22</v>
      </c>
      <c r="F10" s="37" t="n">
        <v>24</v>
      </c>
      <c r="G10" s="37" t="n">
        <v>24</v>
      </c>
      <c r="H10" s="37" t="n">
        <v>24</v>
      </c>
      <c r="I10" s="37" t="n">
        <v>24</v>
      </c>
      <c r="J10" s="37" t="n">
        <v>24</v>
      </c>
      <c r="K10" s="37" t="n">
        <v>21</v>
      </c>
      <c r="L10" s="37" t="n">
        <v>21</v>
      </c>
      <c r="M10" s="37" t="n">
        <v>22</v>
      </c>
      <c r="N10" s="37" t="n">
        <v>24</v>
      </c>
      <c r="O10" s="37" t="n">
        <v>24</v>
      </c>
      <c r="P10" s="37" t="n">
        <v>24</v>
      </c>
      <c r="Q10" s="37" t="n">
        <v>22</v>
      </c>
      <c r="R10" s="37" t="n">
        <v>21</v>
      </c>
      <c r="S10" s="37" t="n">
        <v>24</v>
      </c>
      <c r="T10" s="37" t="n">
        <v>24</v>
      </c>
      <c r="U10" s="37" t="n">
        <v>24</v>
      </c>
      <c r="V10" s="37" t="n">
        <v>24</v>
      </c>
      <c r="W10" s="37" t="n">
        <v>22</v>
      </c>
      <c r="X10" s="37" t="n">
        <v>22</v>
      </c>
      <c r="Y10" s="37" t="n">
        <v>21</v>
      </c>
      <c r="Z10" s="37" t="n">
        <v>22</v>
      </c>
      <c r="AA10" s="37" t="n">
        <v>22</v>
      </c>
      <c r="AB10" s="37" t="n">
        <v>24</v>
      </c>
      <c r="AC10" s="37" t="n">
        <v>24</v>
      </c>
      <c r="AD10" s="37" t="n">
        <v>24</v>
      </c>
      <c r="AE10" s="37" t="n">
        <v>24</v>
      </c>
      <c r="AF10" s="38"/>
      <c r="AG10" s="39" t="n">
        <f aca="false">IF(ISERROR(AVERAGE(B10:AF10)),"",AVERAGE(B10:AF10))</f>
        <v>23.1333333333333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2</v>
      </c>
      <c r="C11" s="43" t="n">
        <v>24</v>
      </c>
      <c r="D11" s="44" t="n">
        <v>24</v>
      </c>
      <c r="E11" s="44" t="n">
        <v>24</v>
      </c>
      <c r="F11" s="44" t="n">
        <v>24</v>
      </c>
      <c r="G11" s="44" t="n">
        <v>24</v>
      </c>
      <c r="H11" s="44" t="n">
        <v>24</v>
      </c>
      <c r="I11" s="44" t="n">
        <v>24</v>
      </c>
      <c r="J11" s="44" t="n">
        <v>24</v>
      </c>
      <c r="K11" s="44" t="n">
        <v>24</v>
      </c>
      <c r="L11" s="44" t="n">
        <v>24</v>
      </c>
      <c r="M11" s="44" t="n">
        <v>24</v>
      </c>
      <c r="N11" s="44" t="n">
        <v>22</v>
      </c>
      <c r="O11" s="44" t="n">
        <v>24</v>
      </c>
      <c r="P11" s="44" t="n">
        <v>24</v>
      </c>
      <c r="Q11" s="44" t="n">
        <v>24</v>
      </c>
      <c r="R11" s="44" t="n">
        <v>24</v>
      </c>
      <c r="S11" s="44" t="n">
        <v>24</v>
      </c>
      <c r="T11" s="44" t="n">
        <v>24</v>
      </c>
      <c r="U11" s="44" t="n">
        <v>24</v>
      </c>
      <c r="V11" s="44" t="n">
        <v>24</v>
      </c>
      <c r="W11" s="44" t="n">
        <v>24</v>
      </c>
      <c r="X11" s="44" t="n">
        <v>24</v>
      </c>
      <c r="Y11" s="44" t="n">
        <v>24</v>
      </c>
      <c r="Z11" s="44" t="n">
        <v>24</v>
      </c>
      <c r="AA11" s="44" t="n">
        <v>24</v>
      </c>
      <c r="AB11" s="44" t="n">
        <v>22</v>
      </c>
      <c r="AC11" s="44" t="n">
        <v>24</v>
      </c>
      <c r="AD11" s="44" t="n">
        <v>22</v>
      </c>
      <c r="AE11" s="44" t="n">
        <v>24</v>
      </c>
      <c r="AF11" s="45"/>
      <c r="AG11" s="46" t="n">
        <f aca="false">IF(ISERROR(AVERAGE(B11:AF11)),"",AVERAGE(B11:AF11))</f>
        <v>23.7333333333333</v>
      </c>
    </row>
    <row r="12" customFormat="false" ht="12" hidden="false" customHeight="true" outlineLevel="0" collapsed="false">
      <c r="A12" s="41" t="s">
        <v>21</v>
      </c>
      <c r="B12" s="42" t="n">
        <v>24</v>
      </c>
      <c r="C12" s="43" t="n">
        <v>24</v>
      </c>
      <c r="D12" s="44" t="n">
        <v>24</v>
      </c>
      <c r="E12" s="44" t="n">
        <v>24</v>
      </c>
      <c r="F12" s="44" t="n">
        <v>21</v>
      </c>
      <c r="G12" s="44" t="n">
        <v>22</v>
      </c>
      <c r="H12" s="44" t="n">
        <v>21</v>
      </c>
      <c r="I12" s="44" t="n">
        <v>21</v>
      </c>
      <c r="J12" s="44" t="n">
        <v>22</v>
      </c>
      <c r="K12" s="44" t="n">
        <v>24</v>
      </c>
      <c r="L12" s="44" t="n">
        <v>24</v>
      </c>
      <c r="M12" s="44" t="n">
        <v>21</v>
      </c>
      <c r="N12" s="44" t="n">
        <v>24</v>
      </c>
      <c r="O12" s="44" t="n">
        <v>24</v>
      </c>
      <c r="P12" s="44" t="n">
        <v>22</v>
      </c>
      <c r="Q12" s="44" t="n">
        <v>24</v>
      </c>
      <c r="R12" s="44" t="n">
        <v>24</v>
      </c>
      <c r="S12" s="44" t="n">
        <v>22</v>
      </c>
      <c r="T12" s="44" t="n">
        <v>24</v>
      </c>
      <c r="U12" s="44" t="n">
        <v>24</v>
      </c>
      <c r="V12" s="44" t="n">
        <v>24</v>
      </c>
      <c r="W12" s="44" t="n">
        <v>24</v>
      </c>
      <c r="X12" s="44" t="n">
        <v>24</v>
      </c>
      <c r="Y12" s="44" t="n">
        <v>22</v>
      </c>
      <c r="Z12" s="44" t="n">
        <v>22</v>
      </c>
      <c r="AA12" s="44" t="n">
        <v>22</v>
      </c>
      <c r="AB12" s="44" t="n">
        <v>24</v>
      </c>
      <c r="AC12" s="44" t="n">
        <v>22</v>
      </c>
      <c r="AD12" s="44" t="n">
        <v>24</v>
      </c>
      <c r="AE12" s="44" t="n">
        <v>24</v>
      </c>
      <c r="AF12" s="45"/>
      <c r="AG12" s="46" t="n">
        <f aca="false">IF(ISERROR(AVERAGE(B12:AF12)),"",AVERAGE(B12:AF12))</f>
        <v>23.0666666666667</v>
      </c>
    </row>
    <row r="13" customFormat="false" ht="12" hidden="false" customHeight="true" outlineLevel="0" collapsed="false">
      <c r="A13" s="41" t="s">
        <v>22</v>
      </c>
      <c r="B13" s="42" t="n">
        <v>24</v>
      </c>
      <c r="C13" s="43" t="n">
        <v>21</v>
      </c>
      <c r="D13" s="44" t="n">
        <v>24</v>
      </c>
      <c r="E13" s="44" t="n">
        <v>24</v>
      </c>
      <c r="F13" s="44" t="n">
        <v>24</v>
      </c>
      <c r="G13" s="44" t="n">
        <v>24</v>
      </c>
      <c r="H13" s="44" t="n">
        <v>24</v>
      </c>
      <c r="I13" s="44" t="n">
        <v>24</v>
      </c>
      <c r="J13" s="44" t="n">
        <v>24</v>
      </c>
      <c r="K13" s="44" t="n">
        <v>22</v>
      </c>
      <c r="L13" s="44" t="n">
        <v>22</v>
      </c>
      <c r="M13" s="44" t="n">
        <v>24</v>
      </c>
      <c r="N13" s="44" t="n">
        <v>21</v>
      </c>
      <c r="O13" s="44" t="n">
        <v>24</v>
      </c>
      <c r="P13" s="44" t="n">
        <v>24</v>
      </c>
      <c r="Q13" s="44" t="n">
        <v>21</v>
      </c>
      <c r="R13" s="44" t="n">
        <v>22</v>
      </c>
      <c r="S13" s="44" t="n">
        <v>24</v>
      </c>
      <c r="T13" s="44" t="n">
        <v>24</v>
      </c>
      <c r="U13" s="44" t="n">
        <v>21</v>
      </c>
      <c r="V13" s="44" t="n">
        <v>24</v>
      </c>
      <c r="W13" s="44" t="n">
        <v>21</v>
      </c>
      <c r="X13" s="44" t="n">
        <v>24</v>
      </c>
      <c r="Y13" s="44" t="n">
        <v>24</v>
      </c>
      <c r="Z13" s="44" t="n">
        <v>21</v>
      </c>
      <c r="AA13" s="44" t="n">
        <v>21</v>
      </c>
      <c r="AB13" s="44" t="n">
        <v>24</v>
      </c>
      <c r="AC13" s="44" t="n">
        <v>24</v>
      </c>
      <c r="AD13" s="44" t="n">
        <v>22</v>
      </c>
      <c r="AE13" s="44" t="n">
        <v>24</v>
      </c>
      <c r="AF13" s="45"/>
      <c r="AG13" s="46" t="n">
        <f aca="false">IF(ISERROR(AVERAGE(B13:AF13)),"",AVERAGE(B13:AF13))</f>
        <v>23.0333333333333</v>
      </c>
    </row>
    <row r="14" customFormat="false" ht="12" hidden="false" customHeight="true" outlineLevel="0" collapsed="false">
      <c r="A14" s="41" t="s">
        <v>23</v>
      </c>
      <c r="B14" s="42" t="n">
        <v>24</v>
      </c>
      <c r="C14" s="43" t="n">
        <v>24</v>
      </c>
      <c r="D14" s="44" t="n">
        <v>22</v>
      </c>
      <c r="E14" s="44" t="n">
        <v>21</v>
      </c>
      <c r="F14" s="44" t="n">
        <v>22</v>
      </c>
      <c r="G14" s="44" t="n">
        <v>24</v>
      </c>
      <c r="H14" s="44" t="n">
        <v>24</v>
      </c>
      <c r="I14" s="44" t="n">
        <v>22</v>
      </c>
      <c r="J14" s="44" t="n">
        <v>24</v>
      </c>
      <c r="K14" s="44" t="n">
        <v>24</v>
      </c>
      <c r="L14" s="44" t="n">
        <v>24</v>
      </c>
      <c r="M14" s="44" t="n">
        <v>24</v>
      </c>
      <c r="N14" s="44" t="n">
        <v>24</v>
      </c>
      <c r="O14" s="44" t="n">
        <v>21</v>
      </c>
      <c r="P14" s="44" t="n">
        <v>24</v>
      </c>
      <c r="Q14" s="44" t="n">
        <v>24</v>
      </c>
      <c r="R14" s="44" t="n">
        <v>24</v>
      </c>
      <c r="S14" s="44" t="n">
        <v>21</v>
      </c>
      <c r="T14" s="44" t="n">
        <v>24</v>
      </c>
      <c r="U14" s="44" t="n">
        <v>24</v>
      </c>
      <c r="V14" s="44" t="n">
        <v>24</v>
      </c>
      <c r="W14" s="44" t="n">
        <v>24</v>
      </c>
      <c r="X14" s="44" t="n">
        <v>22</v>
      </c>
      <c r="Y14" s="44" t="n">
        <v>21</v>
      </c>
      <c r="Z14" s="44" t="n">
        <v>22</v>
      </c>
      <c r="AA14" s="44" t="n">
        <v>24</v>
      </c>
      <c r="AB14" s="44" t="n">
        <v>21</v>
      </c>
      <c r="AC14" s="44" t="n">
        <v>21</v>
      </c>
      <c r="AD14" s="44" t="n">
        <v>24</v>
      </c>
      <c r="AE14" s="44" t="n">
        <v>24</v>
      </c>
      <c r="AF14" s="45"/>
      <c r="AG14" s="46" t="n">
        <f aca="false">IF(ISERROR(AVERAGE(B14:AF14)),"",AVERAGE(B14:AF14))</f>
        <v>23.0666666666667</v>
      </c>
    </row>
    <row r="15" customFormat="false" ht="12" hidden="false" customHeight="true" outlineLevel="0" collapsed="false">
      <c r="A15" s="41" t="s">
        <v>24</v>
      </c>
      <c r="B15" s="42" t="n">
        <v>24</v>
      </c>
      <c r="C15" s="43" t="n">
        <v>24</v>
      </c>
      <c r="D15" s="44" t="n">
        <v>24</v>
      </c>
      <c r="E15" s="44" t="n">
        <v>24</v>
      </c>
      <c r="F15" s="44" t="n">
        <v>24</v>
      </c>
      <c r="G15" s="44" t="n">
        <v>24</v>
      </c>
      <c r="H15" s="44" t="n">
        <v>24</v>
      </c>
      <c r="I15" s="44" t="n">
        <v>24</v>
      </c>
      <c r="J15" s="44" t="n">
        <v>24</v>
      </c>
      <c r="K15" s="44" t="n">
        <v>21</v>
      </c>
      <c r="L15" s="44" t="n">
        <v>22</v>
      </c>
      <c r="M15" s="44" t="n">
        <v>22</v>
      </c>
      <c r="N15" s="44" t="n">
        <v>22</v>
      </c>
      <c r="O15" s="44" t="n">
        <v>24</v>
      </c>
      <c r="P15" s="44" t="n">
        <v>21</v>
      </c>
      <c r="Q15" s="44" t="n">
        <v>22</v>
      </c>
      <c r="R15" s="44" t="n">
        <v>24</v>
      </c>
      <c r="S15" s="44" t="n">
        <v>24</v>
      </c>
      <c r="T15" s="44" t="n">
        <v>21</v>
      </c>
      <c r="U15" s="44" t="n">
        <v>24</v>
      </c>
      <c r="V15" s="44" t="n">
        <v>24</v>
      </c>
      <c r="W15" s="44" t="n">
        <v>24</v>
      </c>
      <c r="X15" s="44" t="n">
        <v>24</v>
      </c>
      <c r="Y15" s="44" t="n">
        <v>22</v>
      </c>
      <c r="Z15" s="44" t="n">
        <v>21</v>
      </c>
      <c r="AA15" s="44" t="n">
        <v>22</v>
      </c>
      <c r="AB15" s="44" t="n">
        <v>24</v>
      </c>
      <c r="AC15" s="44" t="n">
        <v>24</v>
      </c>
      <c r="AD15" s="44" t="n">
        <v>24</v>
      </c>
      <c r="AE15" s="44" t="n">
        <v>24</v>
      </c>
      <c r="AF15" s="45"/>
      <c r="AG15" s="46" t="n">
        <f aca="false">IF(ISERROR(AVERAGE(B15:AF15)),"",AVERAGE(B15:AF15))</f>
        <v>23.2</v>
      </c>
    </row>
    <row r="16" customFormat="false" ht="12" hidden="false" customHeight="true" outlineLevel="0" collapsed="false">
      <c r="A16" s="41" t="s">
        <v>25</v>
      </c>
      <c r="B16" s="42" t="n">
        <v>24</v>
      </c>
      <c r="C16" s="43" t="n">
        <v>24</v>
      </c>
      <c r="D16" s="44" t="n">
        <v>24</v>
      </c>
      <c r="E16" s="44" t="n">
        <v>24</v>
      </c>
      <c r="F16" s="44" t="n">
        <v>24</v>
      </c>
      <c r="G16" s="44" t="n">
        <v>22</v>
      </c>
      <c r="H16" s="44" t="n">
        <v>22</v>
      </c>
      <c r="I16" s="44" t="n">
        <v>22</v>
      </c>
      <c r="J16" s="44" t="n">
        <v>21</v>
      </c>
      <c r="K16" s="44" t="n">
        <v>24</v>
      </c>
      <c r="L16" s="44" t="n">
        <v>24</v>
      </c>
      <c r="M16" s="44" t="n">
        <v>24</v>
      </c>
      <c r="N16" s="44" t="n">
        <v>24</v>
      </c>
      <c r="O16" s="44" t="n">
        <v>24</v>
      </c>
      <c r="P16" s="44" t="n">
        <v>24</v>
      </c>
      <c r="Q16" s="44" t="n">
        <v>24</v>
      </c>
      <c r="R16" s="44" t="n">
        <v>22</v>
      </c>
      <c r="S16" s="44" t="n">
        <v>22</v>
      </c>
      <c r="T16" s="44" t="n">
        <v>24</v>
      </c>
      <c r="U16" s="44" t="n">
        <v>22</v>
      </c>
      <c r="V16" s="44" t="n">
        <v>24</v>
      </c>
      <c r="W16" s="44" t="n">
        <v>22</v>
      </c>
      <c r="X16" s="44" t="n">
        <v>21</v>
      </c>
      <c r="Y16" s="44" t="n">
        <v>24</v>
      </c>
      <c r="Z16" s="44" t="n">
        <v>24</v>
      </c>
      <c r="AA16" s="44" t="n">
        <v>24</v>
      </c>
      <c r="AB16" s="44" t="n">
        <v>22</v>
      </c>
      <c r="AC16" s="44" t="n">
        <v>24</v>
      </c>
      <c r="AD16" s="44" t="n">
        <v>24</v>
      </c>
      <c r="AE16" s="44" t="n">
        <v>24</v>
      </c>
      <c r="AF16" s="45"/>
      <c r="AG16" s="46" t="n">
        <f aca="false">IF(ISERROR(AVERAGE(B16:AF16)),"",AVERAGE(B16:AF16))</f>
        <v>23.2666666666667</v>
      </c>
    </row>
    <row r="17" customFormat="false" ht="12" hidden="false" customHeight="true" outlineLevel="0" collapsed="false">
      <c r="A17" s="41" t="s">
        <v>26</v>
      </c>
      <c r="B17" s="42" t="n">
        <v>21</v>
      </c>
      <c r="C17" s="43" t="n">
        <v>22</v>
      </c>
      <c r="D17" s="44" t="n">
        <v>21</v>
      </c>
      <c r="E17" s="44" t="n">
        <v>24</v>
      </c>
      <c r="F17" s="44" t="n">
        <v>21</v>
      </c>
      <c r="G17" s="44" t="n">
        <v>24</v>
      </c>
      <c r="H17" s="44" t="n">
        <v>24</v>
      </c>
      <c r="I17" s="44" t="n">
        <v>24</v>
      </c>
      <c r="J17" s="44" t="n">
        <v>24</v>
      </c>
      <c r="K17" s="44" t="n">
        <v>22</v>
      </c>
      <c r="L17" s="44" t="n">
        <v>21</v>
      </c>
      <c r="M17" s="44" t="n">
        <v>21</v>
      </c>
      <c r="N17" s="44" t="n">
        <v>22</v>
      </c>
      <c r="O17" s="44" t="n">
        <v>24</v>
      </c>
      <c r="P17" s="44" t="n">
        <v>22</v>
      </c>
      <c r="Q17" s="44" t="n">
        <v>21</v>
      </c>
      <c r="R17" s="44" t="n">
        <v>24</v>
      </c>
      <c r="S17" s="44" t="n">
        <v>24</v>
      </c>
      <c r="T17" s="44" t="n">
        <v>22</v>
      </c>
      <c r="U17" s="44" t="n">
        <v>24</v>
      </c>
      <c r="V17" s="44" t="n">
        <v>24</v>
      </c>
      <c r="W17" s="44" t="n">
        <v>24</v>
      </c>
      <c r="X17" s="44" t="n">
        <v>24</v>
      </c>
      <c r="Y17" s="44" t="n">
        <v>22</v>
      </c>
      <c r="Z17" s="44" t="n">
        <v>22</v>
      </c>
      <c r="AA17" s="44" t="n">
        <v>21</v>
      </c>
      <c r="AB17" s="44" t="n">
        <v>24</v>
      </c>
      <c r="AC17" s="44" t="n">
        <v>22</v>
      </c>
      <c r="AD17" s="44" t="n">
        <v>21</v>
      </c>
      <c r="AE17" s="44" t="n">
        <v>24</v>
      </c>
      <c r="AF17" s="45"/>
      <c r="AG17" s="46" t="n">
        <f aca="false">IF(ISERROR(AVERAGE(B17:AF17)),"",AVERAGE(B17:AF17))</f>
        <v>22.6666666666667</v>
      </c>
    </row>
    <row r="18" customFormat="false" ht="12" hidden="false" customHeight="true" outlineLevel="0" collapsed="false">
      <c r="A18" s="41" t="s">
        <v>27</v>
      </c>
      <c r="B18" s="42" t="n">
        <v>24</v>
      </c>
      <c r="C18" s="43" t="n">
        <v>24</v>
      </c>
      <c r="D18" s="44" t="n">
        <v>24</v>
      </c>
      <c r="E18" s="44" t="n">
        <v>22</v>
      </c>
      <c r="F18" s="44" t="n">
        <v>24</v>
      </c>
      <c r="G18" s="44" t="n">
        <v>21</v>
      </c>
      <c r="H18" s="44" t="n">
        <v>21</v>
      </c>
      <c r="I18" s="44" t="n">
        <v>21</v>
      </c>
      <c r="J18" s="44" t="n">
        <v>24</v>
      </c>
      <c r="K18" s="44" t="n">
        <v>24</v>
      </c>
      <c r="L18" s="44" t="n">
        <v>22</v>
      </c>
      <c r="M18" s="44" t="n">
        <v>24</v>
      </c>
      <c r="N18" s="44" t="n">
        <v>24</v>
      </c>
      <c r="O18" s="44" t="n">
        <v>24</v>
      </c>
      <c r="P18" s="44" t="n">
        <v>24</v>
      </c>
      <c r="Q18" s="44" t="n">
        <v>24</v>
      </c>
      <c r="R18" s="44" t="n">
        <v>21</v>
      </c>
      <c r="S18" s="44" t="n">
        <v>24</v>
      </c>
      <c r="T18" s="44" t="n">
        <v>24</v>
      </c>
      <c r="U18" s="44" t="n">
        <v>24</v>
      </c>
      <c r="V18" s="44" t="n">
        <v>24</v>
      </c>
      <c r="W18" s="44" t="n">
        <v>21</v>
      </c>
      <c r="X18" s="44" t="n">
        <v>22</v>
      </c>
      <c r="Y18" s="44" t="n">
        <v>21</v>
      </c>
      <c r="Z18" s="44" t="n">
        <v>22</v>
      </c>
      <c r="AA18" s="44" t="n">
        <v>22</v>
      </c>
      <c r="AB18" s="44" t="n">
        <v>21</v>
      </c>
      <c r="AC18" s="44" t="n">
        <v>24</v>
      </c>
      <c r="AD18" s="44" t="n">
        <v>24</v>
      </c>
      <c r="AE18" s="44" t="n">
        <v>21</v>
      </c>
      <c r="AF18" s="45"/>
      <c r="AG18" s="46" t="n">
        <f aca="false">IF(ISERROR(AVERAGE(B18:AF18)),"",AVERAGE(B18:AF18))</f>
        <v>22.8666666666667</v>
      </c>
    </row>
    <row r="19" customFormat="false" ht="12" hidden="false" customHeight="true" outlineLevel="0" collapsed="false">
      <c r="A19" s="41" t="s">
        <v>28</v>
      </c>
      <c r="B19" s="42" t="n">
        <v>24</v>
      </c>
      <c r="C19" s="43" t="n">
        <v>24</v>
      </c>
      <c r="D19" s="44" t="n">
        <v>24</v>
      </c>
      <c r="E19" s="44" t="n">
        <v>24</v>
      </c>
      <c r="F19" s="44" t="n">
        <v>22</v>
      </c>
      <c r="G19" s="44" t="n">
        <v>24</v>
      </c>
      <c r="H19" s="44" t="n">
        <v>24</v>
      </c>
      <c r="I19" s="44" t="n">
        <v>24</v>
      </c>
      <c r="J19" s="44" t="n">
        <v>22</v>
      </c>
      <c r="K19" s="44" t="n">
        <v>22</v>
      </c>
      <c r="L19" s="44" t="n">
        <v>24</v>
      </c>
      <c r="M19" s="44" t="n">
        <v>22</v>
      </c>
      <c r="N19" s="44" t="n">
        <v>21</v>
      </c>
      <c r="O19" s="44" t="n">
        <v>22</v>
      </c>
      <c r="P19" s="44" t="n">
        <v>24</v>
      </c>
      <c r="Q19" s="44" t="n">
        <v>22</v>
      </c>
      <c r="R19" s="44" t="n">
        <v>24</v>
      </c>
      <c r="S19" s="44" t="n">
        <v>21</v>
      </c>
      <c r="T19" s="44" t="n">
        <v>21</v>
      </c>
      <c r="U19" s="44" t="n">
        <v>21</v>
      </c>
      <c r="V19" s="44" t="n">
        <v>24</v>
      </c>
      <c r="W19" s="44" t="n">
        <v>24</v>
      </c>
      <c r="X19" s="44" t="n">
        <v>24</v>
      </c>
      <c r="Y19" s="44" t="n">
        <v>22</v>
      </c>
      <c r="Z19" s="44" t="n">
        <v>21</v>
      </c>
      <c r="AA19" s="44" t="n">
        <v>22</v>
      </c>
      <c r="AB19" s="44" t="n">
        <v>22</v>
      </c>
      <c r="AC19" s="44" t="n">
        <v>21</v>
      </c>
      <c r="AD19" s="44" t="n">
        <v>22</v>
      </c>
      <c r="AE19" s="44" t="n">
        <v>24</v>
      </c>
      <c r="AF19" s="45"/>
      <c r="AG19" s="46" t="n">
        <f aca="false">IF(ISERROR(AVERAGE(B19:AF19)),"",AVERAGE(B19:AF19))</f>
        <v>22.7333333333333</v>
      </c>
    </row>
    <row r="20" customFormat="false" ht="12" hidden="false" customHeight="true" outlineLevel="0" collapsed="false">
      <c r="A20" s="41" t="s">
        <v>29</v>
      </c>
      <c r="B20" s="42" t="n">
        <v>22</v>
      </c>
      <c r="C20" s="43" t="n">
        <v>21</v>
      </c>
      <c r="D20" s="44" t="n">
        <v>22</v>
      </c>
      <c r="E20" s="44" t="n">
        <v>22</v>
      </c>
      <c r="F20" s="44" t="n">
        <v>22</v>
      </c>
      <c r="G20" s="44" t="n">
        <v>22</v>
      </c>
      <c r="H20" s="44" t="n">
        <v>22</v>
      </c>
      <c r="I20" s="44" t="n">
        <v>22</v>
      </c>
      <c r="J20" s="44" t="n">
        <v>24</v>
      </c>
      <c r="K20" s="44" t="n">
        <v>21</v>
      </c>
      <c r="L20" s="44" t="n">
        <v>21</v>
      </c>
      <c r="M20" s="44" t="n">
        <v>22</v>
      </c>
      <c r="N20" s="44" t="n">
        <v>22</v>
      </c>
      <c r="O20" s="44" t="n">
        <v>24</v>
      </c>
      <c r="P20" s="44" t="n">
        <v>21</v>
      </c>
      <c r="Q20" s="44" t="n">
        <v>24</v>
      </c>
      <c r="R20" s="44" t="n">
        <v>22</v>
      </c>
      <c r="S20" s="44" t="n">
        <v>22</v>
      </c>
      <c r="T20" s="44" t="n">
        <v>24</v>
      </c>
      <c r="U20" s="44" t="n">
        <v>24</v>
      </c>
      <c r="V20" s="44" t="n">
        <v>22</v>
      </c>
      <c r="W20" s="44" t="n">
        <v>24</v>
      </c>
      <c r="X20" s="44" t="n">
        <v>21</v>
      </c>
      <c r="Y20" s="44" t="n">
        <v>21</v>
      </c>
      <c r="Z20" s="44" t="n">
        <v>22</v>
      </c>
      <c r="AA20" s="44" t="n">
        <v>24</v>
      </c>
      <c r="AB20" s="44" t="n">
        <v>24</v>
      </c>
      <c r="AC20" s="44" t="n">
        <v>24</v>
      </c>
      <c r="AD20" s="44" t="n">
        <v>24</v>
      </c>
      <c r="AE20" s="44" t="n">
        <v>24</v>
      </c>
      <c r="AF20" s="45"/>
      <c r="AG20" s="46" t="n">
        <f aca="false">IF(ISERROR(AVERAGE(B20:AF20)),"",AVERAGE(B20:AF20))</f>
        <v>22.5333333333333</v>
      </c>
    </row>
    <row r="21" customFormat="false" ht="12" hidden="false" customHeight="true" outlineLevel="0" collapsed="false">
      <c r="A21" s="41" t="s">
        <v>30</v>
      </c>
      <c r="B21" s="42" t="n">
        <v>21</v>
      </c>
      <c r="C21" s="43" t="n">
        <v>22</v>
      </c>
      <c r="D21" s="44" t="n">
        <v>22</v>
      </c>
      <c r="E21" s="44" t="n">
        <v>24</v>
      </c>
      <c r="F21" s="44" t="n">
        <v>24</v>
      </c>
      <c r="G21" s="44" t="n">
        <v>24</v>
      </c>
      <c r="H21" s="44" t="n">
        <v>22</v>
      </c>
      <c r="I21" s="44" t="n">
        <v>21</v>
      </c>
      <c r="J21" s="44" t="n">
        <v>24</v>
      </c>
      <c r="K21" s="44" t="n">
        <v>24</v>
      </c>
      <c r="L21" s="44" t="n">
        <v>22</v>
      </c>
      <c r="M21" s="44" t="n">
        <v>24</v>
      </c>
      <c r="N21" s="44" t="n">
        <v>21</v>
      </c>
      <c r="O21" s="44" t="n">
        <v>21</v>
      </c>
      <c r="P21" s="44" t="n">
        <v>22</v>
      </c>
      <c r="Q21" s="44" t="n">
        <v>22</v>
      </c>
      <c r="R21" s="44" t="n">
        <v>21</v>
      </c>
      <c r="S21" s="44" t="n">
        <v>24</v>
      </c>
      <c r="T21" s="44" t="n">
        <v>22</v>
      </c>
      <c r="U21" s="44" t="n">
        <v>24</v>
      </c>
      <c r="V21" s="44" t="n">
        <v>24</v>
      </c>
      <c r="W21" s="44" t="n">
        <v>22</v>
      </c>
      <c r="X21" s="44" t="n">
        <v>24</v>
      </c>
      <c r="Y21" s="44" t="n">
        <v>22</v>
      </c>
      <c r="Z21" s="44" t="n">
        <v>21</v>
      </c>
      <c r="AA21" s="44" t="n">
        <v>19</v>
      </c>
      <c r="AB21" s="44" t="n">
        <v>22</v>
      </c>
      <c r="AC21" s="44" t="n">
        <v>22</v>
      </c>
      <c r="AD21" s="44" t="n">
        <v>21</v>
      </c>
      <c r="AE21" s="44" t="n">
        <v>24</v>
      </c>
      <c r="AF21" s="45"/>
      <c r="AG21" s="46" t="n">
        <f aca="false">IF(ISERROR(AVERAGE(B21:AF21)),"",AVERAGE(B21:AF21))</f>
        <v>22.4</v>
      </c>
    </row>
    <row r="22" customFormat="false" ht="12" hidden="false" customHeight="true" outlineLevel="0" collapsed="false">
      <c r="A22" s="41" t="s">
        <v>31</v>
      </c>
      <c r="B22" s="42" t="n">
        <v>24</v>
      </c>
      <c r="C22" s="43" t="n">
        <v>24</v>
      </c>
      <c r="D22" s="44" t="n">
        <v>21</v>
      </c>
      <c r="E22" s="44" t="n">
        <v>21</v>
      </c>
      <c r="F22" s="44" t="n">
        <v>21</v>
      </c>
      <c r="G22" s="44" t="n">
        <v>21</v>
      </c>
      <c r="H22" s="44" t="n">
        <v>21</v>
      </c>
      <c r="I22" s="44" t="n">
        <v>24</v>
      </c>
      <c r="J22" s="44" t="n">
        <v>22</v>
      </c>
      <c r="K22" s="44" t="n">
        <v>22</v>
      </c>
      <c r="L22" s="44" t="n">
        <v>22</v>
      </c>
      <c r="M22" s="44" t="n">
        <v>21</v>
      </c>
      <c r="N22" s="44" t="n">
        <v>22</v>
      </c>
      <c r="O22" s="44" t="n">
        <v>24</v>
      </c>
      <c r="P22" s="44" t="n">
        <v>22</v>
      </c>
      <c r="Q22" s="44" t="n">
        <v>21</v>
      </c>
      <c r="R22" s="44" t="n">
        <v>24</v>
      </c>
      <c r="S22" s="44" t="n">
        <v>22</v>
      </c>
      <c r="T22" s="44" t="n">
        <v>24</v>
      </c>
      <c r="U22" s="44" t="n">
        <v>24</v>
      </c>
      <c r="V22" s="44" t="n">
        <v>21</v>
      </c>
      <c r="W22" s="44" t="n">
        <v>24</v>
      </c>
      <c r="X22" s="44" t="n">
        <v>22</v>
      </c>
      <c r="Y22" s="44" t="n">
        <v>22</v>
      </c>
      <c r="Z22" s="44" t="n">
        <v>34</v>
      </c>
      <c r="AA22" s="44" t="n">
        <v>24</v>
      </c>
      <c r="AB22" s="44" t="n">
        <v>24</v>
      </c>
      <c r="AC22" s="44" t="n">
        <v>26</v>
      </c>
      <c r="AD22" s="44" t="n">
        <v>24</v>
      </c>
      <c r="AE22" s="44" t="n">
        <v>24</v>
      </c>
      <c r="AF22" s="45"/>
      <c r="AG22" s="46" t="n">
        <f aca="false">IF(ISERROR(AVERAGE(B22:AF22)),"",AVERAGE(B22:AF22))</f>
        <v>23.0666666666667</v>
      </c>
    </row>
    <row r="23" customFormat="false" ht="12" hidden="false" customHeight="true" outlineLevel="0" collapsed="false">
      <c r="A23" s="41" t="s">
        <v>32</v>
      </c>
      <c r="B23" s="42" t="n">
        <v>27</v>
      </c>
      <c r="C23" s="43" t="n">
        <v>22</v>
      </c>
      <c r="D23" s="44" t="n">
        <v>24</v>
      </c>
      <c r="E23" s="44" t="n">
        <v>22</v>
      </c>
      <c r="F23" s="44" t="n">
        <v>22</v>
      </c>
      <c r="G23" s="44" t="n">
        <v>24</v>
      </c>
      <c r="H23" s="44" t="n">
        <v>24</v>
      </c>
      <c r="I23" s="44" t="n">
        <v>34</v>
      </c>
      <c r="J23" s="44" t="n">
        <v>21</v>
      </c>
      <c r="K23" s="44" t="n">
        <v>21</v>
      </c>
      <c r="L23" s="44" t="n">
        <v>36</v>
      </c>
      <c r="M23" s="44" t="n">
        <v>22</v>
      </c>
      <c r="N23" s="44" t="n">
        <v>24</v>
      </c>
      <c r="O23" s="44" t="n">
        <v>32</v>
      </c>
      <c r="P23" s="44" t="n">
        <v>31</v>
      </c>
      <c r="Q23" s="44" t="n">
        <v>24</v>
      </c>
      <c r="R23" s="44" t="n">
        <v>22</v>
      </c>
      <c r="S23" s="44" t="n">
        <v>21</v>
      </c>
      <c r="T23" s="44" t="n">
        <v>41</v>
      </c>
      <c r="U23" s="44" t="n">
        <v>41</v>
      </c>
      <c r="V23" s="44" t="n">
        <v>36</v>
      </c>
      <c r="W23" s="44" t="n">
        <v>58</v>
      </c>
      <c r="X23" s="44" t="n">
        <v>24</v>
      </c>
      <c r="Y23" s="44" t="n">
        <v>21</v>
      </c>
      <c r="Z23" s="44" t="n">
        <v>38</v>
      </c>
      <c r="AA23" s="44" t="n">
        <v>26</v>
      </c>
      <c r="AB23" s="44" t="n">
        <v>31</v>
      </c>
      <c r="AC23" s="44" t="n">
        <v>32</v>
      </c>
      <c r="AD23" s="44" t="n">
        <v>34</v>
      </c>
      <c r="AE23" s="44" t="n">
        <v>22</v>
      </c>
      <c r="AF23" s="45"/>
      <c r="AG23" s="46" t="n">
        <f aca="false">IF(ISERROR(AVERAGE(B23:AF23)),"",AVERAGE(B23:AF23))</f>
        <v>28.5666666666667</v>
      </c>
    </row>
    <row r="24" customFormat="false" ht="12" hidden="false" customHeight="true" outlineLevel="0" collapsed="false">
      <c r="A24" s="41" t="s">
        <v>33</v>
      </c>
      <c r="B24" s="42" t="n">
        <v>31</v>
      </c>
      <c r="C24" s="43" t="n">
        <v>24</v>
      </c>
      <c r="D24" s="44" t="n">
        <v>22</v>
      </c>
      <c r="E24" s="44" t="n">
        <v>33</v>
      </c>
      <c r="F24" s="44" t="n">
        <v>31</v>
      </c>
      <c r="G24" s="44" t="n">
        <v>41</v>
      </c>
      <c r="H24" s="44" t="n">
        <v>31</v>
      </c>
      <c r="I24" s="44" t="n">
        <v>53</v>
      </c>
      <c r="J24" s="44" t="n">
        <v>22</v>
      </c>
      <c r="K24" s="44" t="n">
        <v>22</v>
      </c>
      <c r="L24" s="44" t="n">
        <v>64</v>
      </c>
      <c r="M24" s="44" t="n">
        <v>31</v>
      </c>
      <c r="N24" s="44" t="n">
        <v>38</v>
      </c>
      <c r="O24" s="44" t="n">
        <v>40</v>
      </c>
      <c r="P24" s="44" t="n">
        <v>45</v>
      </c>
      <c r="Q24" s="44" t="n">
        <v>22</v>
      </c>
      <c r="R24" s="44" t="n">
        <v>24</v>
      </c>
      <c r="S24" s="44" t="n">
        <v>22</v>
      </c>
      <c r="T24" s="44" t="n">
        <v>41</v>
      </c>
      <c r="U24" s="44" t="n">
        <v>41</v>
      </c>
      <c r="V24" s="44" t="n">
        <v>58</v>
      </c>
      <c r="W24" s="44" t="n">
        <v>55</v>
      </c>
      <c r="X24" s="44" t="n">
        <v>24</v>
      </c>
      <c r="Y24" s="44" t="n">
        <v>22</v>
      </c>
      <c r="Z24" s="44" t="n">
        <v>41</v>
      </c>
      <c r="AA24" s="44" t="n">
        <v>29</v>
      </c>
      <c r="AB24" s="44" t="n">
        <v>33</v>
      </c>
      <c r="AC24" s="44" t="n">
        <v>28</v>
      </c>
      <c r="AD24" s="44" t="n">
        <v>34</v>
      </c>
      <c r="AE24" s="44" t="n">
        <v>24</v>
      </c>
      <c r="AF24" s="45"/>
      <c r="AG24" s="46" t="n">
        <f aca="false">IF(ISERROR(AVERAGE(B24:AF24)),"",AVERAGE(B24:AF24))</f>
        <v>34.2</v>
      </c>
    </row>
    <row r="25" customFormat="false" ht="12" hidden="false" customHeight="true" outlineLevel="0" collapsed="false">
      <c r="A25" s="41" t="s">
        <v>34</v>
      </c>
      <c r="B25" s="42" t="n">
        <v>50</v>
      </c>
      <c r="C25" s="43" t="n">
        <v>24</v>
      </c>
      <c r="D25" s="44" t="n">
        <v>24</v>
      </c>
      <c r="E25" s="44" t="n">
        <v>63</v>
      </c>
      <c r="F25" s="44" t="n">
        <v>58</v>
      </c>
      <c r="G25" s="44" t="n">
        <v>67</v>
      </c>
      <c r="H25" s="44" t="n">
        <v>63</v>
      </c>
      <c r="I25" s="44" t="n">
        <v>57</v>
      </c>
      <c r="J25" s="44" t="n">
        <v>21</v>
      </c>
      <c r="K25" s="44" t="n">
        <v>22</v>
      </c>
      <c r="L25" s="44" t="n">
        <v>65</v>
      </c>
      <c r="M25" s="44" t="n">
        <v>43</v>
      </c>
      <c r="N25" s="44" t="n">
        <v>58</v>
      </c>
      <c r="O25" s="44" t="n">
        <v>41</v>
      </c>
      <c r="P25" s="44" t="n">
        <v>46</v>
      </c>
      <c r="Q25" s="44" t="n">
        <v>21</v>
      </c>
      <c r="R25" s="44" t="n">
        <v>22</v>
      </c>
      <c r="S25" s="44" t="n">
        <v>24</v>
      </c>
      <c r="T25" s="44" t="n">
        <v>45</v>
      </c>
      <c r="U25" s="44" t="n">
        <v>43</v>
      </c>
      <c r="V25" s="44" t="n">
        <v>60</v>
      </c>
      <c r="W25" s="44" t="n">
        <v>57</v>
      </c>
      <c r="X25" s="44" t="n">
        <v>22</v>
      </c>
      <c r="Y25" s="44" t="n">
        <v>19</v>
      </c>
      <c r="Z25" s="44" t="n">
        <v>43</v>
      </c>
      <c r="AA25" s="44" t="n">
        <v>31</v>
      </c>
      <c r="AB25" s="44" t="n">
        <v>32</v>
      </c>
      <c r="AC25" s="44" t="n">
        <v>36</v>
      </c>
      <c r="AD25" s="44" t="n">
        <v>36</v>
      </c>
      <c r="AE25" s="44" t="n">
        <v>24</v>
      </c>
      <c r="AF25" s="45"/>
      <c r="AG25" s="46" t="n">
        <f aca="false">IF(ISERROR(AVERAGE(B25:AF25)),"",AVERAGE(B25:AF25))</f>
        <v>40.5666666666667</v>
      </c>
    </row>
    <row r="26" customFormat="false" ht="12" hidden="false" customHeight="true" outlineLevel="0" collapsed="false">
      <c r="A26" s="41" t="s">
        <v>35</v>
      </c>
      <c r="B26" s="42" t="n">
        <v>123</v>
      </c>
      <c r="C26" s="43" t="n">
        <v>45</v>
      </c>
      <c r="D26" s="44" t="n">
        <v>24</v>
      </c>
      <c r="E26" s="44" t="n">
        <v>122</v>
      </c>
      <c r="F26" s="44" t="n">
        <v>136</v>
      </c>
      <c r="G26" s="44" t="n">
        <v>120</v>
      </c>
      <c r="H26" s="44" t="n">
        <v>101</v>
      </c>
      <c r="I26" s="44" t="n">
        <v>87</v>
      </c>
      <c r="J26" s="44" t="n">
        <v>32</v>
      </c>
      <c r="K26" s="44" t="n">
        <v>21</v>
      </c>
      <c r="L26" s="44" t="n">
        <v>103</v>
      </c>
      <c r="M26" s="44" t="n">
        <v>89</v>
      </c>
      <c r="N26" s="44" t="n">
        <v>98</v>
      </c>
      <c r="O26" s="44" t="n">
        <v>96</v>
      </c>
      <c r="P26" s="44" t="n">
        <v>98</v>
      </c>
      <c r="Q26" s="44" t="n">
        <v>41</v>
      </c>
      <c r="R26" s="44" t="n">
        <v>24</v>
      </c>
      <c r="S26" s="44" t="n">
        <v>57</v>
      </c>
      <c r="T26" s="44" t="n">
        <v>118</v>
      </c>
      <c r="U26" s="44" t="n">
        <v>108</v>
      </c>
      <c r="V26" s="44" t="n">
        <v>86</v>
      </c>
      <c r="W26" s="44" t="n">
        <v>82</v>
      </c>
      <c r="X26" s="44" t="n">
        <v>24</v>
      </c>
      <c r="Y26" s="44" t="n">
        <v>24</v>
      </c>
      <c r="Z26" s="44" t="n">
        <v>68</v>
      </c>
      <c r="AA26" s="44" t="n">
        <v>63</v>
      </c>
      <c r="AB26" s="44" t="n">
        <v>64</v>
      </c>
      <c r="AC26" s="44" t="n">
        <v>68</v>
      </c>
      <c r="AD26" s="44" t="n">
        <v>72</v>
      </c>
      <c r="AE26" s="44" t="n">
        <v>36</v>
      </c>
      <c r="AF26" s="45"/>
      <c r="AG26" s="46" t="n">
        <f aca="false">IF(ISERROR(AVERAGE(B26:AF26)),"",AVERAGE(B26:AF26))</f>
        <v>74.3333333333333</v>
      </c>
    </row>
    <row r="27" customFormat="false" ht="12" hidden="false" customHeight="true" outlineLevel="0" collapsed="false">
      <c r="A27" s="41" t="s">
        <v>36</v>
      </c>
      <c r="B27" s="42" t="n">
        <v>168</v>
      </c>
      <c r="C27" s="43" t="n">
        <v>65</v>
      </c>
      <c r="D27" s="44" t="n">
        <v>31</v>
      </c>
      <c r="E27" s="44" t="n">
        <v>161</v>
      </c>
      <c r="F27" s="44" t="n">
        <v>195</v>
      </c>
      <c r="G27" s="44" t="n">
        <v>168</v>
      </c>
      <c r="H27" s="44" t="n">
        <v>160</v>
      </c>
      <c r="I27" s="44" t="n">
        <v>113</v>
      </c>
      <c r="J27" s="44" t="n">
        <v>40</v>
      </c>
      <c r="K27" s="44" t="n">
        <v>27</v>
      </c>
      <c r="L27" s="44" t="n">
        <v>190</v>
      </c>
      <c r="M27" s="44" t="n">
        <v>158</v>
      </c>
      <c r="N27" s="44" t="n">
        <v>142</v>
      </c>
      <c r="O27" s="44" t="n">
        <v>161</v>
      </c>
      <c r="P27" s="44" t="n">
        <v>164</v>
      </c>
      <c r="Q27" s="44" t="n">
        <v>53</v>
      </c>
      <c r="R27" s="44" t="n">
        <v>26</v>
      </c>
      <c r="S27" s="44" t="n">
        <v>58</v>
      </c>
      <c r="T27" s="44" t="n">
        <v>173</v>
      </c>
      <c r="U27" s="44" t="n">
        <v>166</v>
      </c>
      <c r="V27" s="44" t="n">
        <v>135</v>
      </c>
      <c r="W27" s="44" t="n">
        <v>127</v>
      </c>
      <c r="X27" s="44" t="n">
        <v>24</v>
      </c>
      <c r="Y27" s="44" t="n">
        <v>24</v>
      </c>
      <c r="Z27" s="44" t="n">
        <v>98</v>
      </c>
      <c r="AA27" s="44" t="n">
        <v>93</v>
      </c>
      <c r="AB27" s="44" t="n">
        <v>106</v>
      </c>
      <c r="AC27" s="44" t="n">
        <v>105</v>
      </c>
      <c r="AD27" s="44" t="n">
        <v>120</v>
      </c>
      <c r="AE27" s="44" t="n">
        <v>48</v>
      </c>
      <c r="AF27" s="45"/>
      <c r="AG27" s="46" t="n">
        <f aca="false">IF(ISERROR(AVERAGE(B27:AF27)),"",AVERAGE(B27:AF27))</f>
        <v>109.966666666667</v>
      </c>
    </row>
    <row r="28" customFormat="false" ht="12" hidden="false" customHeight="true" outlineLevel="0" collapsed="false">
      <c r="A28" s="41" t="s">
        <v>37</v>
      </c>
      <c r="B28" s="42" t="n">
        <v>168</v>
      </c>
      <c r="C28" s="43" t="n">
        <v>62</v>
      </c>
      <c r="D28" s="44" t="n">
        <v>34</v>
      </c>
      <c r="E28" s="44" t="n">
        <v>156</v>
      </c>
      <c r="F28" s="44" t="n">
        <v>192</v>
      </c>
      <c r="G28" s="44" t="n">
        <v>178</v>
      </c>
      <c r="H28" s="44" t="n">
        <v>161</v>
      </c>
      <c r="I28" s="44" t="n">
        <v>120</v>
      </c>
      <c r="J28" s="44" t="n">
        <v>44</v>
      </c>
      <c r="K28" s="44" t="n">
        <v>26</v>
      </c>
      <c r="L28" s="44" t="n">
        <v>182</v>
      </c>
      <c r="M28" s="44" t="n">
        <v>156</v>
      </c>
      <c r="N28" s="44" t="n">
        <v>154</v>
      </c>
      <c r="O28" s="44" t="n">
        <v>149</v>
      </c>
      <c r="P28" s="44" t="n">
        <v>180</v>
      </c>
      <c r="Q28" s="44" t="n">
        <v>55</v>
      </c>
      <c r="R28" s="44" t="n">
        <v>26</v>
      </c>
      <c r="S28" s="44" t="n">
        <v>53</v>
      </c>
      <c r="T28" s="44" t="n">
        <v>177</v>
      </c>
      <c r="U28" s="44" t="n">
        <v>175</v>
      </c>
      <c r="V28" s="44" t="n">
        <v>149</v>
      </c>
      <c r="W28" s="44" t="n">
        <v>130</v>
      </c>
      <c r="X28" s="44" t="n">
        <v>24</v>
      </c>
      <c r="Y28" s="44" t="n">
        <v>24</v>
      </c>
      <c r="Z28" s="44" t="n">
        <v>108</v>
      </c>
      <c r="AA28" s="44" t="n">
        <v>111</v>
      </c>
      <c r="AB28" s="44" t="n">
        <v>106</v>
      </c>
      <c r="AC28" s="44" t="n">
        <v>123</v>
      </c>
      <c r="AD28" s="44" t="n">
        <v>129</v>
      </c>
      <c r="AE28" s="44" t="n">
        <v>48</v>
      </c>
      <c r="AF28" s="45"/>
      <c r="AG28" s="46" t="n">
        <f aca="false">IF(ISERROR(AVERAGE(B28:AF28)),"",AVERAGE(B28:AF28))</f>
        <v>113.333333333333</v>
      </c>
    </row>
    <row r="29" customFormat="false" ht="12" hidden="false" customHeight="true" outlineLevel="0" collapsed="false">
      <c r="A29" s="41" t="s">
        <v>38</v>
      </c>
      <c r="B29" s="42" t="n">
        <v>170</v>
      </c>
      <c r="C29" s="43" t="n">
        <v>56</v>
      </c>
      <c r="D29" s="44" t="n">
        <v>38</v>
      </c>
      <c r="E29" s="44" t="n">
        <v>149</v>
      </c>
      <c r="F29" s="44" t="n">
        <v>189</v>
      </c>
      <c r="G29" s="44" t="n">
        <v>180</v>
      </c>
      <c r="H29" s="44" t="n">
        <v>149</v>
      </c>
      <c r="I29" s="44" t="n">
        <v>122</v>
      </c>
      <c r="J29" s="44" t="n">
        <v>43</v>
      </c>
      <c r="K29" s="44" t="n">
        <v>24</v>
      </c>
      <c r="L29" s="44" t="n">
        <v>166</v>
      </c>
      <c r="M29" s="44" t="n">
        <v>149</v>
      </c>
      <c r="N29" s="44" t="n">
        <v>151</v>
      </c>
      <c r="O29" s="44" t="n">
        <v>158</v>
      </c>
      <c r="P29" s="44" t="n">
        <v>168</v>
      </c>
      <c r="Q29" s="44" t="n">
        <v>55</v>
      </c>
      <c r="R29" s="44" t="n">
        <v>29</v>
      </c>
      <c r="S29" s="44" t="n">
        <v>53</v>
      </c>
      <c r="T29" s="44" t="n">
        <v>175</v>
      </c>
      <c r="U29" s="44" t="n">
        <v>173</v>
      </c>
      <c r="V29" s="44" t="n">
        <v>141</v>
      </c>
      <c r="W29" s="44" t="n">
        <v>129</v>
      </c>
      <c r="X29" s="44" t="n">
        <v>26</v>
      </c>
      <c r="Y29" s="44" t="n">
        <v>24</v>
      </c>
      <c r="Z29" s="44" t="n">
        <v>103</v>
      </c>
      <c r="AA29" s="44" t="n">
        <v>105</v>
      </c>
      <c r="AB29" s="44" t="n">
        <v>115</v>
      </c>
      <c r="AC29" s="44" t="n">
        <v>120</v>
      </c>
      <c r="AD29" s="44" t="n">
        <v>135</v>
      </c>
      <c r="AE29" s="44" t="n">
        <v>53</v>
      </c>
      <c r="AF29" s="45"/>
      <c r="AG29" s="46" t="n">
        <f aca="false">IF(ISERROR(AVERAGE(B29:AF29)),"",AVERAGE(B29:AF29))</f>
        <v>111.6</v>
      </c>
    </row>
    <row r="30" customFormat="false" ht="12" hidden="false" customHeight="true" outlineLevel="0" collapsed="false">
      <c r="A30" s="41" t="s">
        <v>39</v>
      </c>
      <c r="B30" s="42" t="n">
        <v>173</v>
      </c>
      <c r="C30" s="43" t="n">
        <v>62</v>
      </c>
      <c r="D30" s="44" t="n">
        <v>41</v>
      </c>
      <c r="E30" s="44" t="n">
        <v>158</v>
      </c>
      <c r="F30" s="44" t="n">
        <v>190</v>
      </c>
      <c r="G30" s="44" t="n">
        <v>180</v>
      </c>
      <c r="H30" s="44" t="n">
        <v>146</v>
      </c>
      <c r="I30" s="44" t="n">
        <v>120</v>
      </c>
      <c r="J30" s="44" t="n">
        <v>43</v>
      </c>
      <c r="K30" s="44" t="n">
        <v>29</v>
      </c>
      <c r="L30" s="44" t="n">
        <v>161</v>
      </c>
      <c r="M30" s="44" t="n">
        <v>149</v>
      </c>
      <c r="N30" s="44" t="n">
        <v>151</v>
      </c>
      <c r="O30" s="44" t="n">
        <v>159</v>
      </c>
      <c r="P30" s="44" t="n">
        <v>168</v>
      </c>
      <c r="Q30" s="44" t="n">
        <v>56</v>
      </c>
      <c r="R30" s="44" t="n">
        <v>34</v>
      </c>
      <c r="S30" s="44" t="n">
        <v>50</v>
      </c>
      <c r="T30" s="44" t="n">
        <v>185</v>
      </c>
      <c r="U30" s="44" t="n">
        <v>175</v>
      </c>
      <c r="V30" s="44" t="n">
        <v>142</v>
      </c>
      <c r="W30" s="44" t="n">
        <v>137</v>
      </c>
      <c r="X30" s="44" t="n">
        <v>29</v>
      </c>
      <c r="Y30" s="44" t="n">
        <v>24</v>
      </c>
      <c r="Z30" s="44" t="n">
        <v>118</v>
      </c>
      <c r="AA30" s="44" t="n">
        <v>115</v>
      </c>
      <c r="AB30" s="44" t="n">
        <v>113</v>
      </c>
      <c r="AC30" s="44" t="n">
        <v>124</v>
      </c>
      <c r="AD30" s="44" t="n">
        <v>132</v>
      </c>
      <c r="AE30" s="44" t="n">
        <v>50</v>
      </c>
      <c r="AF30" s="45"/>
      <c r="AG30" s="46" t="n">
        <f aca="false">IF(ISERROR(AVERAGE(B30:AF30)),"",AVERAGE(B30:AF30))</f>
        <v>113.8</v>
      </c>
    </row>
    <row r="31" customFormat="false" ht="12" hidden="false" customHeight="true" outlineLevel="0" collapsed="false">
      <c r="A31" s="41" t="s">
        <v>40</v>
      </c>
      <c r="B31" s="42" t="n">
        <v>180</v>
      </c>
      <c r="C31" s="43" t="n">
        <v>65</v>
      </c>
      <c r="D31" s="44" t="n">
        <v>43</v>
      </c>
      <c r="E31" s="44" t="n">
        <v>159</v>
      </c>
      <c r="F31" s="44" t="n">
        <v>190</v>
      </c>
      <c r="G31" s="44" t="n">
        <v>175</v>
      </c>
      <c r="H31" s="44" t="n">
        <v>156</v>
      </c>
      <c r="I31" s="44" t="n">
        <v>118</v>
      </c>
      <c r="J31" s="44" t="n">
        <v>46</v>
      </c>
      <c r="K31" s="44" t="n">
        <v>29</v>
      </c>
      <c r="L31" s="44" t="n">
        <v>168</v>
      </c>
      <c r="M31" s="44" t="n">
        <v>144</v>
      </c>
      <c r="N31" s="44" t="n">
        <v>166</v>
      </c>
      <c r="O31" s="44" t="n">
        <v>165</v>
      </c>
      <c r="P31" s="44" t="n">
        <v>170</v>
      </c>
      <c r="Q31" s="44" t="n">
        <v>55</v>
      </c>
      <c r="R31" s="44" t="n">
        <v>36</v>
      </c>
      <c r="S31" s="44" t="n">
        <v>60</v>
      </c>
      <c r="T31" s="44" t="n">
        <v>183</v>
      </c>
      <c r="U31" s="44" t="n">
        <v>187</v>
      </c>
      <c r="V31" s="44" t="n">
        <v>144</v>
      </c>
      <c r="W31" s="44" t="n">
        <v>137</v>
      </c>
      <c r="X31" s="44" t="n">
        <v>29</v>
      </c>
      <c r="Y31" s="44" t="n">
        <v>24</v>
      </c>
      <c r="Z31" s="44" t="n">
        <v>115</v>
      </c>
      <c r="AA31" s="44" t="n">
        <v>116</v>
      </c>
      <c r="AB31" s="44" t="n">
        <v>117</v>
      </c>
      <c r="AC31" s="44" t="n">
        <v>132</v>
      </c>
      <c r="AD31" s="44" t="n">
        <v>129</v>
      </c>
      <c r="AE31" s="44" t="n">
        <v>53</v>
      </c>
      <c r="AF31" s="45"/>
      <c r="AG31" s="46" t="n">
        <f aca="false">IF(ISERROR(AVERAGE(B31:AF31)),"",AVERAGE(B31:AF31))</f>
        <v>116.366666666667</v>
      </c>
    </row>
    <row r="32" customFormat="false" ht="12" hidden="false" customHeight="true" outlineLevel="0" collapsed="false">
      <c r="A32" s="41" t="s">
        <v>41</v>
      </c>
      <c r="B32" s="42" t="n">
        <v>173</v>
      </c>
      <c r="C32" s="43" t="n">
        <v>62</v>
      </c>
      <c r="D32" s="44" t="n">
        <v>41</v>
      </c>
      <c r="E32" s="44" t="n">
        <v>151</v>
      </c>
      <c r="F32" s="44" t="n">
        <v>196</v>
      </c>
      <c r="G32" s="44" t="n">
        <v>175</v>
      </c>
      <c r="H32" s="44" t="n">
        <v>156</v>
      </c>
      <c r="I32" s="44" t="n">
        <v>120</v>
      </c>
      <c r="J32" s="44" t="n">
        <v>45</v>
      </c>
      <c r="K32" s="44" t="n">
        <v>28</v>
      </c>
      <c r="L32" s="44" t="n">
        <v>173</v>
      </c>
      <c r="M32" s="44" t="n">
        <v>149</v>
      </c>
      <c r="N32" s="44" t="n">
        <v>172</v>
      </c>
      <c r="O32" s="44" t="n">
        <v>168</v>
      </c>
      <c r="P32" s="44" t="n">
        <v>170</v>
      </c>
      <c r="Q32" s="44" t="n">
        <v>57</v>
      </c>
      <c r="R32" s="44" t="n">
        <v>36</v>
      </c>
      <c r="S32" s="44" t="n">
        <v>55</v>
      </c>
      <c r="T32" s="44" t="n">
        <v>182</v>
      </c>
      <c r="U32" s="44" t="n">
        <v>183</v>
      </c>
      <c r="V32" s="44" t="n">
        <v>139</v>
      </c>
      <c r="W32" s="44" t="n">
        <v>144</v>
      </c>
      <c r="X32" s="44" t="n">
        <v>26</v>
      </c>
      <c r="Y32" s="44" t="n">
        <v>24</v>
      </c>
      <c r="Z32" s="44" t="n">
        <v>118</v>
      </c>
      <c r="AA32" s="44" t="n">
        <v>115</v>
      </c>
      <c r="AB32" s="44" t="n">
        <v>120</v>
      </c>
      <c r="AC32" s="44" t="n">
        <v>140</v>
      </c>
      <c r="AD32" s="44" t="n">
        <v>139</v>
      </c>
      <c r="AE32" s="44" t="n">
        <v>53</v>
      </c>
      <c r="AF32" s="45"/>
      <c r="AG32" s="46" t="n">
        <f aca="false">IF(ISERROR(AVERAGE(B32:AF32)),"",AVERAGE(B32:AF32))</f>
        <v>117</v>
      </c>
    </row>
    <row r="33" customFormat="false" ht="12" hidden="false" customHeight="true" outlineLevel="0" collapsed="false">
      <c r="A33" s="41" t="s">
        <v>42</v>
      </c>
      <c r="B33" s="42" t="n">
        <v>177</v>
      </c>
      <c r="C33" s="43" t="n">
        <v>63</v>
      </c>
      <c r="D33" s="44" t="n">
        <v>43</v>
      </c>
      <c r="E33" s="44" t="n">
        <v>158</v>
      </c>
      <c r="F33" s="44" t="n">
        <v>197</v>
      </c>
      <c r="G33" s="44" t="n">
        <v>190</v>
      </c>
      <c r="H33" s="44" t="n">
        <v>154</v>
      </c>
      <c r="I33" s="44" t="n">
        <v>122</v>
      </c>
      <c r="J33" s="44" t="n">
        <v>46</v>
      </c>
      <c r="K33" s="44" t="n">
        <v>32</v>
      </c>
      <c r="L33" s="44" t="n">
        <v>180</v>
      </c>
      <c r="M33" s="44" t="n">
        <v>149</v>
      </c>
      <c r="N33" s="44" t="n">
        <v>166</v>
      </c>
      <c r="O33" s="44" t="n">
        <v>175</v>
      </c>
      <c r="P33" s="44" t="n">
        <v>159</v>
      </c>
      <c r="Q33" s="44" t="n">
        <v>58</v>
      </c>
      <c r="R33" s="44" t="n">
        <v>38</v>
      </c>
      <c r="S33" s="44" t="n">
        <v>53</v>
      </c>
      <c r="T33" s="44" t="n">
        <v>180</v>
      </c>
      <c r="U33" s="44" t="n">
        <v>182</v>
      </c>
      <c r="V33" s="44" t="n">
        <v>161</v>
      </c>
      <c r="W33" s="44" t="n">
        <v>154</v>
      </c>
      <c r="X33" s="44" t="n">
        <v>29</v>
      </c>
      <c r="Y33" s="44" t="n">
        <v>24</v>
      </c>
      <c r="Z33" s="44" t="n">
        <v>112</v>
      </c>
      <c r="AA33" s="44" t="n">
        <v>120</v>
      </c>
      <c r="AB33" s="44" t="n">
        <v>123</v>
      </c>
      <c r="AC33" s="44" t="n">
        <v>144</v>
      </c>
      <c r="AD33" s="44" t="n">
        <v>135</v>
      </c>
      <c r="AE33" s="44" t="n">
        <v>53</v>
      </c>
      <c r="AF33" s="45"/>
      <c r="AG33" s="46" t="n">
        <f aca="false">IF(ISERROR(AVERAGE(B33:AF33)),"",AVERAGE(B33:AF33))</f>
        <v>119.233333333333</v>
      </c>
    </row>
    <row r="34" customFormat="false" ht="12" hidden="false" customHeight="true" outlineLevel="0" collapsed="false">
      <c r="A34" s="41" t="s">
        <v>43</v>
      </c>
      <c r="B34" s="42" t="n">
        <v>164</v>
      </c>
      <c r="C34" s="43" t="n">
        <v>62</v>
      </c>
      <c r="D34" s="44" t="n">
        <v>41</v>
      </c>
      <c r="E34" s="44" t="n">
        <v>137</v>
      </c>
      <c r="F34" s="44" t="n">
        <v>190</v>
      </c>
      <c r="G34" s="44" t="n">
        <v>173</v>
      </c>
      <c r="H34" s="44" t="n">
        <v>151</v>
      </c>
      <c r="I34" s="44" t="n">
        <v>113</v>
      </c>
      <c r="J34" s="44" t="n">
        <v>38</v>
      </c>
      <c r="K34" s="44" t="n">
        <v>26</v>
      </c>
      <c r="L34" s="44" t="n">
        <v>158</v>
      </c>
      <c r="M34" s="44" t="n">
        <v>144</v>
      </c>
      <c r="N34" s="44" t="n">
        <v>161</v>
      </c>
      <c r="O34" s="44" t="n">
        <v>161</v>
      </c>
      <c r="P34" s="44" t="n">
        <v>158</v>
      </c>
      <c r="Q34" s="44" t="n">
        <v>55</v>
      </c>
      <c r="R34" s="44" t="n">
        <v>36</v>
      </c>
      <c r="S34" s="44" t="n">
        <v>55</v>
      </c>
      <c r="T34" s="44" t="n">
        <v>168</v>
      </c>
      <c r="U34" s="44" t="n">
        <v>178</v>
      </c>
      <c r="V34" s="44" t="n">
        <v>151</v>
      </c>
      <c r="W34" s="44" t="n">
        <v>139</v>
      </c>
      <c r="X34" s="44" t="n">
        <v>29</v>
      </c>
      <c r="Y34" s="44" t="n">
        <v>26</v>
      </c>
      <c r="Z34" s="44" t="n">
        <v>111</v>
      </c>
      <c r="AA34" s="44" t="n">
        <v>120</v>
      </c>
      <c r="AB34" s="44" t="n">
        <v>110</v>
      </c>
      <c r="AC34" s="44" t="n">
        <v>134</v>
      </c>
      <c r="AD34" s="44" t="n">
        <v>120</v>
      </c>
      <c r="AE34" s="44" t="n">
        <v>50</v>
      </c>
      <c r="AF34" s="45"/>
      <c r="AG34" s="46" t="n">
        <f aca="false">IF(ISERROR(AVERAGE(B34:AF34)),"",AVERAGE(B34:AF34))</f>
        <v>111.966666666667</v>
      </c>
    </row>
    <row r="35" customFormat="false" ht="12" hidden="false" customHeight="true" outlineLevel="0" collapsed="false">
      <c r="A35" s="41" t="s">
        <v>44</v>
      </c>
      <c r="B35" s="42" t="n">
        <v>163</v>
      </c>
      <c r="C35" s="43" t="n">
        <v>50</v>
      </c>
      <c r="D35" s="44" t="n">
        <v>38</v>
      </c>
      <c r="E35" s="44" t="n">
        <v>144</v>
      </c>
      <c r="F35" s="44" t="n">
        <v>187</v>
      </c>
      <c r="G35" s="44" t="n">
        <v>170</v>
      </c>
      <c r="H35" s="44" t="n">
        <v>144</v>
      </c>
      <c r="I35" s="44" t="n">
        <v>105</v>
      </c>
      <c r="J35" s="44" t="n">
        <v>31</v>
      </c>
      <c r="K35" s="44" t="n">
        <v>29</v>
      </c>
      <c r="L35" s="44" t="n">
        <v>156</v>
      </c>
      <c r="M35" s="44" t="n">
        <v>134</v>
      </c>
      <c r="N35" s="44" t="n">
        <v>156</v>
      </c>
      <c r="O35" s="44" t="n">
        <v>159</v>
      </c>
      <c r="P35" s="44" t="n">
        <v>156</v>
      </c>
      <c r="Q35" s="44" t="n">
        <v>43</v>
      </c>
      <c r="R35" s="44" t="n">
        <v>41</v>
      </c>
      <c r="S35" s="44" t="n">
        <v>60</v>
      </c>
      <c r="T35" s="44" t="n">
        <v>163</v>
      </c>
      <c r="U35" s="44" t="n">
        <v>180</v>
      </c>
      <c r="V35" s="44" t="n">
        <v>146</v>
      </c>
      <c r="W35" s="44" t="n">
        <v>139</v>
      </c>
      <c r="X35" s="44" t="n">
        <v>26</v>
      </c>
      <c r="Y35" s="44" t="n">
        <v>24</v>
      </c>
      <c r="Z35" s="44" t="n">
        <v>115</v>
      </c>
      <c r="AA35" s="44" t="n">
        <v>105</v>
      </c>
      <c r="AB35" s="44" t="n">
        <v>110</v>
      </c>
      <c r="AC35" s="44" t="n">
        <v>130</v>
      </c>
      <c r="AD35" s="44" t="n">
        <v>115</v>
      </c>
      <c r="AE35" s="44" t="n">
        <v>43</v>
      </c>
      <c r="AF35" s="45"/>
      <c r="AG35" s="46" t="n">
        <f aca="false">IF(ISERROR(AVERAGE(B35:AF35)),"",AVERAGE(B35:AF35))</f>
        <v>108.733333333333</v>
      </c>
    </row>
    <row r="36" customFormat="false" ht="12" hidden="false" customHeight="true" outlineLevel="0" collapsed="false">
      <c r="A36" s="41" t="s">
        <v>45</v>
      </c>
      <c r="B36" s="42" t="n">
        <v>170</v>
      </c>
      <c r="C36" s="43" t="n">
        <v>46</v>
      </c>
      <c r="D36" s="44" t="n">
        <v>39</v>
      </c>
      <c r="E36" s="44" t="n">
        <v>156</v>
      </c>
      <c r="F36" s="44" t="n">
        <v>197</v>
      </c>
      <c r="G36" s="44" t="n">
        <v>173</v>
      </c>
      <c r="H36" s="44" t="n">
        <v>154</v>
      </c>
      <c r="I36" s="44" t="n">
        <v>116</v>
      </c>
      <c r="J36" s="44" t="n">
        <v>24</v>
      </c>
      <c r="K36" s="44" t="n">
        <v>31</v>
      </c>
      <c r="L36" s="44" t="n">
        <v>163</v>
      </c>
      <c r="M36" s="44" t="n">
        <v>158</v>
      </c>
      <c r="N36" s="44" t="n">
        <v>165</v>
      </c>
      <c r="O36" s="44" t="n">
        <v>168</v>
      </c>
      <c r="P36" s="44" t="n">
        <v>173</v>
      </c>
      <c r="Q36" s="44" t="n">
        <v>44</v>
      </c>
      <c r="R36" s="44" t="n">
        <v>41</v>
      </c>
      <c r="S36" s="44" t="n">
        <v>65</v>
      </c>
      <c r="T36" s="44" t="n">
        <v>175</v>
      </c>
      <c r="U36" s="44" t="n">
        <v>194</v>
      </c>
      <c r="V36" s="44" t="n">
        <v>156</v>
      </c>
      <c r="W36" s="44" t="n">
        <v>142</v>
      </c>
      <c r="X36" s="44" t="n">
        <v>29</v>
      </c>
      <c r="Y36" s="44" t="n">
        <v>24</v>
      </c>
      <c r="Z36" s="44" t="n">
        <v>125</v>
      </c>
      <c r="AA36" s="44" t="n">
        <v>118</v>
      </c>
      <c r="AB36" s="44" t="n">
        <v>130</v>
      </c>
      <c r="AC36" s="44" t="n">
        <v>148</v>
      </c>
      <c r="AD36" s="44" t="n">
        <v>139</v>
      </c>
      <c r="AE36" s="44" t="n">
        <v>36</v>
      </c>
      <c r="AF36" s="45"/>
      <c r="AG36" s="46" t="n">
        <f aca="false">IF(ISERROR(AVERAGE(B36:AF36)),"",AVERAGE(B36:AF36))</f>
        <v>116.633333333333</v>
      </c>
    </row>
    <row r="37" customFormat="false" ht="12" hidden="false" customHeight="true" outlineLevel="0" collapsed="false">
      <c r="A37" s="41" t="s">
        <v>46</v>
      </c>
      <c r="B37" s="42" t="n">
        <v>180</v>
      </c>
      <c r="C37" s="43" t="n">
        <v>50</v>
      </c>
      <c r="D37" s="44" t="n">
        <v>36</v>
      </c>
      <c r="E37" s="44" t="n">
        <v>161</v>
      </c>
      <c r="F37" s="44" t="n">
        <v>209</v>
      </c>
      <c r="G37" s="44" t="n">
        <v>182</v>
      </c>
      <c r="H37" s="44" t="n">
        <v>161</v>
      </c>
      <c r="I37" s="44" t="n">
        <v>110</v>
      </c>
      <c r="J37" s="44" t="n">
        <v>27</v>
      </c>
      <c r="K37" s="44" t="n">
        <v>29</v>
      </c>
      <c r="L37" s="44" t="n">
        <v>173</v>
      </c>
      <c r="M37" s="44" t="n">
        <v>164</v>
      </c>
      <c r="N37" s="44" t="n">
        <v>178</v>
      </c>
      <c r="O37" s="44" t="n">
        <v>177</v>
      </c>
      <c r="P37" s="44" t="n">
        <v>173</v>
      </c>
      <c r="Q37" s="44" t="n">
        <v>48</v>
      </c>
      <c r="R37" s="44" t="n">
        <v>38</v>
      </c>
      <c r="S37" s="44" t="n">
        <v>60</v>
      </c>
      <c r="T37" s="44" t="n">
        <v>183</v>
      </c>
      <c r="U37" s="44" t="n">
        <v>187</v>
      </c>
      <c r="V37" s="44" t="n">
        <v>152</v>
      </c>
      <c r="W37" s="44" t="n">
        <v>139</v>
      </c>
      <c r="X37" s="44" t="n">
        <v>31</v>
      </c>
      <c r="Y37" s="44" t="n">
        <v>24</v>
      </c>
      <c r="Z37" s="44" t="n">
        <v>125</v>
      </c>
      <c r="AA37" s="44" t="n">
        <v>122</v>
      </c>
      <c r="AB37" s="44" t="n">
        <v>130</v>
      </c>
      <c r="AC37" s="44" t="n">
        <v>154</v>
      </c>
      <c r="AD37" s="44" t="n">
        <v>130</v>
      </c>
      <c r="AE37" s="44" t="n">
        <v>39</v>
      </c>
      <c r="AF37" s="45"/>
      <c r="AG37" s="46" t="n">
        <f aca="false">IF(ISERROR(AVERAGE(B37:AF37)),"",AVERAGE(B37:AF37))</f>
        <v>119.066666666667</v>
      </c>
    </row>
    <row r="38" customFormat="false" ht="12" hidden="false" customHeight="true" outlineLevel="0" collapsed="false">
      <c r="A38" s="41" t="s">
        <v>47</v>
      </c>
      <c r="B38" s="42" t="n">
        <v>180</v>
      </c>
      <c r="C38" s="43" t="n">
        <v>51</v>
      </c>
      <c r="D38" s="44" t="n">
        <v>38</v>
      </c>
      <c r="E38" s="44" t="n">
        <v>156</v>
      </c>
      <c r="F38" s="44" t="n">
        <v>208</v>
      </c>
      <c r="G38" s="44" t="n">
        <v>171</v>
      </c>
      <c r="H38" s="44" t="n">
        <v>158</v>
      </c>
      <c r="I38" s="44" t="n">
        <v>125</v>
      </c>
      <c r="J38" s="44" t="n">
        <v>24</v>
      </c>
      <c r="K38" s="44" t="n">
        <v>29</v>
      </c>
      <c r="L38" s="44" t="n">
        <v>166</v>
      </c>
      <c r="M38" s="44" t="n">
        <v>153</v>
      </c>
      <c r="N38" s="44" t="n">
        <v>178</v>
      </c>
      <c r="O38" s="44" t="n">
        <v>171</v>
      </c>
      <c r="P38" s="44" t="n">
        <v>170</v>
      </c>
      <c r="Q38" s="44" t="n">
        <v>45</v>
      </c>
      <c r="R38" s="44" t="n">
        <v>41</v>
      </c>
      <c r="S38" s="44" t="n">
        <v>62</v>
      </c>
      <c r="T38" s="44" t="n">
        <v>185</v>
      </c>
      <c r="U38" s="44" t="n">
        <v>171</v>
      </c>
      <c r="V38" s="44" t="n">
        <v>146</v>
      </c>
      <c r="W38" s="44" t="n">
        <v>137</v>
      </c>
      <c r="X38" s="44" t="n">
        <v>26</v>
      </c>
      <c r="Y38" s="44" t="n">
        <v>24</v>
      </c>
      <c r="Z38" s="44" t="n">
        <v>129</v>
      </c>
      <c r="AA38" s="44" t="n">
        <v>123</v>
      </c>
      <c r="AB38" s="44" t="n">
        <v>134</v>
      </c>
      <c r="AC38" s="44" t="n">
        <v>156</v>
      </c>
      <c r="AD38" s="44" t="n">
        <v>137</v>
      </c>
      <c r="AE38" s="44" t="n">
        <v>38</v>
      </c>
      <c r="AF38" s="45"/>
      <c r="AG38" s="46" t="n">
        <f aca="false">IF(ISERROR(AVERAGE(B38:AF38)),"",AVERAGE(B38:AF38))</f>
        <v>117.733333333333</v>
      </c>
    </row>
    <row r="39" customFormat="false" ht="12" hidden="false" customHeight="true" outlineLevel="0" collapsed="false">
      <c r="A39" s="41" t="s">
        <v>48</v>
      </c>
      <c r="B39" s="42" t="n">
        <v>175</v>
      </c>
      <c r="C39" s="43" t="n">
        <v>50</v>
      </c>
      <c r="D39" s="44" t="n">
        <v>38</v>
      </c>
      <c r="E39" s="44" t="n">
        <v>163</v>
      </c>
      <c r="F39" s="44" t="n">
        <v>202</v>
      </c>
      <c r="G39" s="44" t="n">
        <v>173</v>
      </c>
      <c r="H39" s="44" t="n">
        <v>151</v>
      </c>
      <c r="I39" s="44" t="n">
        <v>115</v>
      </c>
      <c r="J39" s="44" t="n">
        <v>26</v>
      </c>
      <c r="K39" s="44" t="n">
        <v>31</v>
      </c>
      <c r="L39" s="44" t="n">
        <v>160</v>
      </c>
      <c r="M39" s="44" t="n">
        <v>163</v>
      </c>
      <c r="N39" s="44" t="n">
        <v>158</v>
      </c>
      <c r="O39" s="44" t="n">
        <v>170</v>
      </c>
      <c r="P39" s="44" t="n">
        <v>166</v>
      </c>
      <c r="Q39" s="44" t="n">
        <v>46</v>
      </c>
      <c r="R39" s="44" t="n">
        <v>41</v>
      </c>
      <c r="S39" s="44" t="n">
        <v>58</v>
      </c>
      <c r="T39" s="44" t="n">
        <v>187</v>
      </c>
      <c r="U39" s="44" t="n">
        <v>182</v>
      </c>
      <c r="V39" s="44" t="n">
        <v>151</v>
      </c>
      <c r="W39" s="44" t="n">
        <v>144</v>
      </c>
      <c r="X39" s="44" t="n">
        <v>29</v>
      </c>
      <c r="Y39" s="44" t="n">
        <v>24</v>
      </c>
      <c r="Z39" s="44" t="n">
        <v>130</v>
      </c>
      <c r="AA39" s="44" t="n">
        <v>127</v>
      </c>
      <c r="AB39" s="44" t="n">
        <v>122</v>
      </c>
      <c r="AC39" s="44" t="n">
        <v>144</v>
      </c>
      <c r="AD39" s="44" t="n">
        <v>139</v>
      </c>
      <c r="AE39" s="44" t="n">
        <v>38</v>
      </c>
      <c r="AF39" s="45"/>
      <c r="AG39" s="46" t="n">
        <f aca="false">IF(ISERROR(AVERAGE(B39:AF39)),"",AVERAGE(B39:AF39))</f>
        <v>116.766666666667</v>
      </c>
    </row>
    <row r="40" customFormat="false" ht="12" hidden="false" customHeight="true" outlineLevel="0" collapsed="false">
      <c r="A40" s="41" t="s">
        <v>49</v>
      </c>
      <c r="B40" s="42" t="n">
        <v>178</v>
      </c>
      <c r="C40" s="43" t="n">
        <v>48</v>
      </c>
      <c r="D40" s="44" t="n">
        <v>36</v>
      </c>
      <c r="E40" s="44" t="n">
        <v>151</v>
      </c>
      <c r="F40" s="44" t="n">
        <v>204</v>
      </c>
      <c r="G40" s="44" t="n">
        <v>156</v>
      </c>
      <c r="H40" s="44" t="n">
        <v>154</v>
      </c>
      <c r="I40" s="44" t="n">
        <v>118</v>
      </c>
      <c r="J40" s="44" t="n">
        <v>24</v>
      </c>
      <c r="K40" s="44" t="n">
        <v>33</v>
      </c>
      <c r="L40" s="44" t="n">
        <v>173</v>
      </c>
      <c r="M40" s="44" t="n">
        <v>156</v>
      </c>
      <c r="N40" s="44" t="n">
        <v>180</v>
      </c>
      <c r="O40" s="44" t="n">
        <v>168</v>
      </c>
      <c r="P40" s="44" t="n">
        <v>141</v>
      </c>
      <c r="Q40" s="44" t="n">
        <v>43</v>
      </c>
      <c r="R40" s="44" t="n">
        <v>43</v>
      </c>
      <c r="S40" s="44" t="n">
        <v>50</v>
      </c>
      <c r="T40" s="44" t="n">
        <v>192</v>
      </c>
      <c r="U40" s="44" t="n">
        <v>173</v>
      </c>
      <c r="V40" s="44" t="n">
        <v>149</v>
      </c>
      <c r="W40" s="44" t="n">
        <v>132</v>
      </c>
      <c r="X40" s="44" t="n">
        <v>29</v>
      </c>
      <c r="Y40" s="44" t="n">
        <v>24</v>
      </c>
      <c r="Z40" s="44" t="n">
        <v>120</v>
      </c>
      <c r="AA40" s="44" t="n">
        <v>125</v>
      </c>
      <c r="AB40" s="44" t="n">
        <v>130</v>
      </c>
      <c r="AC40" s="44" t="n">
        <v>161</v>
      </c>
      <c r="AD40" s="44" t="n">
        <v>129</v>
      </c>
      <c r="AE40" s="44" t="n">
        <v>34</v>
      </c>
      <c r="AF40" s="45"/>
      <c r="AG40" s="46" t="n">
        <f aca="false">IF(ISERROR(AVERAGE(B40:AF40)),"",AVERAGE(B40:AF40))</f>
        <v>115.133333333333</v>
      </c>
    </row>
    <row r="41" customFormat="false" ht="12" hidden="false" customHeight="true" outlineLevel="0" collapsed="false">
      <c r="A41" s="41" t="s">
        <v>50</v>
      </c>
      <c r="B41" s="42" t="n">
        <v>168</v>
      </c>
      <c r="C41" s="43" t="n">
        <v>43</v>
      </c>
      <c r="D41" s="44" t="n">
        <v>39</v>
      </c>
      <c r="E41" s="44" t="n">
        <v>161</v>
      </c>
      <c r="F41" s="44" t="n">
        <v>190</v>
      </c>
      <c r="G41" s="44" t="n">
        <v>153</v>
      </c>
      <c r="H41" s="44" t="n">
        <v>144</v>
      </c>
      <c r="I41" s="44" t="n">
        <v>117</v>
      </c>
      <c r="J41" s="44" t="n">
        <v>29</v>
      </c>
      <c r="K41" s="44" t="n">
        <v>34</v>
      </c>
      <c r="L41" s="44" t="n">
        <v>166</v>
      </c>
      <c r="M41" s="44" t="n">
        <v>144</v>
      </c>
      <c r="N41" s="44" t="n">
        <v>175</v>
      </c>
      <c r="O41" s="44" t="n">
        <v>163</v>
      </c>
      <c r="P41" s="44" t="n">
        <v>135</v>
      </c>
      <c r="Q41" s="44" t="n">
        <v>46</v>
      </c>
      <c r="R41" s="44" t="n">
        <v>38</v>
      </c>
      <c r="S41" s="44" t="n">
        <v>48</v>
      </c>
      <c r="T41" s="44" t="n">
        <v>165</v>
      </c>
      <c r="U41" s="44" t="n">
        <v>168</v>
      </c>
      <c r="V41" s="44" t="n">
        <v>146</v>
      </c>
      <c r="W41" s="44" t="n">
        <v>136</v>
      </c>
      <c r="X41" s="44" t="n">
        <v>29</v>
      </c>
      <c r="Y41" s="44" t="n">
        <v>24</v>
      </c>
      <c r="Z41" s="44" t="n">
        <v>120</v>
      </c>
      <c r="AA41" s="44" t="n">
        <v>115</v>
      </c>
      <c r="AB41" s="44" t="n">
        <v>122</v>
      </c>
      <c r="AC41" s="44" t="n">
        <v>151</v>
      </c>
      <c r="AD41" s="44" t="n">
        <v>125</v>
      </c>
      <c r="AE41" s="44" t="n">
        <v>38</v>
      </c>
      <c r="AF41" s="45"/>
      <c r="AG41" s="46" t="n">
        <f aca="false">IF(ISERROR(AVERAGE(B41:AF41)),"",AVERAGE(B41:AF41))</f>
        <v>111.066666666667</v>
      </c>
    </row>
    <row r="42" customFormat="false" ht="12" hidden="false" customHeight="true" outlineLevel="0" collapsed="false">
      <c r="A42" s="41" t="s">
        <v>51</v>
      </c>
      <c r="B42" s="42" t="n">
        <v>161</v>
      </c>
      <c r="C42" s="43" t="n">
        <v>41</v>
      </c>
      <c r="D42" s="44" t="n">
        <v>36</v>
      </c>
      <c r="E42" s="44" t="n">
        <v>144</v>
      </c>
      <c r="F42" s="44" t="n">
        <v>187</v>
      </c>
      <c r="G42" s="44" t="n">
        <v>159</v>
      </c>
      <c r="H42" s="44" t="n">
        <v>139</v>
      </c>
      <c r="I42" s="44" t="n">
        <v>115</v>
      </c>
      <c r="J42" s="44" t="n">
        <v>26</v>
      </c>
      <c r="K42" s="44" t="n">
        <v>34</v>
      </c>
      <c r="L42" s="44" t="n">
        <v>156</v>
      </c>
      <c r="M42" s="44" t="n">
        <v>140</v>
      </c>
      <c r="N42" s="44" t="n">
        <v>156</v>
      </c>
      <c r="O42" s="44" t="n">
        <v>151</v>
      </c>
      <c r="P42" s="44" t="n">
        <v>125</v>
      </c>
      <c r="Q42" s="44" t="n">
        <v>43</v>
      </c>
      <c r="R42" s="44" t="n">
        <v>41</v>
      </c>
      <c r="S42" s="44" t="n">
        <v>48</v>
      </c>
      <c r="T42" s="44" t="n">
        <v>161</v>
      </c>
      <c r="U42" s="44" t="n">
        <v>141</v>
      </c>
      <c r="V42" s="44" t="n">
        <v>142</v>
      </c>
      <c r="W42" s="44" t="n">
        <v>118</v>
      </c>
      <c r="X42" s="44" t="n">
        <v>29</v>
      </c>
      <c r="Y42" s="44" t="n">
        <v>24</v>
      </c>
      <c r="Z42" s="44" t="n">
        <v>113</v>
      </c>
      <c r="AA42" s="44" t="n">
        <v>113</v>
      </c>
      <c r="AB42" s="44" t="n">
        <v>113</v>
      </c>
      <c r="AC42" s="44" t="n">
        <v>142</v>
      </c>
      <c r="AD42" s="44" t="n">
        <v>120</v>
      </c>
      <c r="AE42" s="44" t="n">
        <v>36</v>
      </c>
      <c r="AF42" s="45"/>
      <c r="AG42" s="46" t="n">
        <f aca="false">IF(ISERROR(AVERAGE(B42:AF42)),"",AVERAGE(B42:AF42))</f>
        <v>105.133333333333</v>
      </c>
    </row>
    <row r="43" customFormat="false" ht="12" hidden="false" customHeight="true" outlineLevel="0" collapsed="false">
      <c r="A43" s="41" t="s">
        <v>52</v>
      </c>
      <c r="B43" s="42" t="n">
        <v>146</v>
      </c>
      <c r="C43" s="43" t="n">
        <v>39</v>
      </c>
      <c r="D43" s="44" t="n">
        <v>36</v>
      </c>
      <c r="E43" s="44" t="n">
        <v>142</v>
      </c>
      <c r="F43" s="44" t="n">
        <v>173</v>
      </c>
      <c r="G43" s="44" t="n">
        <v>146</v>
      </c>
      <c r="H43" s="44" t="n">
        <v>139</v>
      </c>
      <c r="I43" s="44" t="n">
        <v>113</v>
      </c>
      <c r="J43" s="44" t="n">
        <v>24</v>
      </c>
      <c r="K43" s="44" t="n">
        <v>28</v>
      </c>
      <c r="L43" s="44" t="n">
        <v>149</v>
      </c>
      <c r="M43" s="44" t="n">
        <v>132</v>
      </c>
      <c r="N43" s="44" t="n">
        <v>151</v>
      </c>
      <c r="O43" s="44" t="n">
        <v>147</v>
      </c>
      <c r="P43" s="44" t="n">
        <v>122</v>
      </c>
      <c r="Q43" s="44" t="n">
        <v>41</v>
      </c>
      <c r="R43" s="44" t="n">
        <v>39</v>
      </c>
      <c r="S43" s="44" t="n">
        <v>46</v>
      </c>
      <c r="T43" s="44" t="n">
        <v>156</v>
      </c>
      <c r="U43" s="44" t="n">
        <v>128</v>
      </c>
      <c r="V43" s="44" t="n">
        <v>137</v>
      </c>
      <c r="W43" s="44" t="n">
        <v>115</v>
      </c>
      <c r="X43" s="44" t="n">
        <v>28</v>
      </c>
      <c r="Y43" s="44" t="n">
        <v>24</v>
      </c>
      <c r="Z43" s="44" t="n">
        <v>108</v>
      </c>
      <c r="AA43" s="44" t="n">
        <v>105</v>
      </c>
      <c r="AB43" s="44" t="n">
        <v>115</v>
      </c>
      <c r="AC43" s="44" t="n">
        <v>139</v>
      </c>
      <c r="AD43" s="44" t="n">
        <v>120</v>
      </c>
      <c r="AE43" s="44" t="n">
        <v>34</v>
      </c>
      <c r="AF43" s="45"/>
      <c r="AG43" s="46" t="n">
        <f aca="false">IF(ISERROR(AVERAGE(B43:AF43)),"",AVERAGE(B43:AF43))</f>
        <v>100.733333333333</v>
      </c>
    </row>
    <row r="44" customFormat="false" ht="12" hidden="false" customHeight="true" outlineLevel="0" collapsed="false">
      <c r="A44" s="41" t="s">
        <v>53</v>
      </c>
      <c r="B44" s="42" t="n">
        <v>130</v>
      </c>
      <c r="C44" s="43" t="n">
        <v>28</v>
      </c>
      <c r="D44" s="44" t="n">
        <v>33</v>
      </c>
      <c r="E44" s="44" t="n">
        <v>141</v>
      </c>
      <c r="F44" s="44" t="n">
        <v>144</v>
      </c>
      <c r="G44" s="44" t="n">
        <v>127</v>
      </c>
      <c r="H44" s="44" t="n">
        <v>125</v>
      </c>
      <c r="I44" s="44" t="n">
        <v>101</v>
      </c>
      <c r="J44" s="44" t="n">
        <v>24</v>
      </c>
      <c r="K44" s="44" t="n">
        <v>27</v>
      </c>
      <c r="L44" s="44" t="n">
        <v>124</v>
      </c>
      <c r="M44" s="44" t="n">
        <v>117</v>
      </c>
      <c r="N44" s="44" t="n">
        <v>128</v>
      </c>
      <c r="O44" s="44" t="n">
        <v>132</v>
      </c>
      <c r="P44" s="44" t="n">
        <v>110</v>
      </c>
      <c r="Q44" s="44" t="n">
        <v>36</v>
      </c>
      <c r="R44" s="44" t="n">
        <v>36</v>
      </c>
      <c r="S44" s="44" t="n">
        <v>46</v>
      </c>
      <c r="T44" s="44" t="n">
        <v>135</v>
      </c>
      <c r="U44" s="44" t="n">
        <v>120</v>
      </c>
      <c r="V44" s="44" t="n">
        <v>120</v>
      </c>
      <c r="W44" s="44" t="n">
        <v>101</v>
      </c>
      <c r="X44" s="44" t="n">
        <v>27</v>
      </c>
      <c r="Y44" s="44" t="n">
        <v>22</v>
      </c>
      <c r="Z44" s="44" t="n">
        <v>96</v>
      </c>
      <c r="AA44" s="44" t="n">
        <v>104</v>
      </c>
      <c r="AB44" s="44" t="n">
        <v>104</v>
      </c>
      <c r="AC44" s="44" t="n">
        <v>122</v>
      </c>
      <c r="AD44" s="44" t="n">
        <v>111</v>
      </c>
      <c r="AE44" s="44" t="n">
        <v>34</v>
      </c>
      <c r="AF44" s="45"/>
      <c r="AG44" s="46" t="n">
        <f aca="false">IF(ISERROR(AVERAGE(B44:AF44)),"",AVERAGE(B44:AF44))</f>
        <v>90.1666666666667</v>
      </c>
    </row>
    <row r="45" customFormat="false" ht="12" hidden="false" customHeight="true" outlineLevel="0" collapsed="false">
      <c r="A45" s="41" t="s">
        <v>54</v>
      </c>
      <c r="B45" s="42" t="n">
        <v>91</v>
      </c>
      <c r="C45" s="43" t="n">
        <v>27</v>
      </c>
      <c r="D45" s="44" t="n">
        <v>34</v>
      </c>
      <c r="E45" s="44" t="n">
        <v>108</v>
      </c>
      <c r="F45" s="44" t="n">
        <v>98</v>
      </c>
      <c r="G45" s="44" t="n">
        <v>87</v>
      </c>
      <c r="H45" s="44" t="n">
        <v>89</v>
      </c>
      <c r="I45" s="44" t="n">
        <v>67</v>
      </c>
      <c r="J45" s="44" t="n">
        <v>24</v>
      </c>
      <c r="K45" s="44" t="n">
        <v>24</v>
      </c>
      <c r="L45" s="44" t="n">
        <v>80</v>
      </c>
      <c r="M45" s="44" t="n">
        <v>75</v>
      </c>
      <c r="N45" s="44" t="n">
        <v>81</v>
      </c>
      <c r="O45" s="44" t="n">
        <v>93</v>
      </c>
      <c r="P45" s="44" t="n">
        <v>75</v>
      </c>
      <c r="Q45" s="44" t="n">
        <v>33</v>
      </c>
      <c r="R45" s="44" t="n">
        <v>33</v>
      </c>
      <c r="S45" s="44" t="n">
        <v>45</v>
      </c>
      <c r="T45" s="44" t="n">
        <v>98</v>
      </c>
      <c r="U45" s="44" t="n">
        <v>81</v>
      </c>
      <c r="V45" s="44" t="n">
        <v>89</v>
      </c>
      <c r="W45" s="44" t="n">
        <v>72</v>
      </c>
      <c r="X45" s="44" t="n">
        <v>24</v>
      </c>
      <c r="Y45" s="44" t="n">
        <v>24</v>
      </c>
      <c r="Z45" s="44" t="n">
        <v>72</v>
      </c>
      <c r="AA45" s="44" t="n">
        <v>74</v>
      </c>
      <c r="AB45" s="44" t="n">
        <v>76</v>
      </c>
      <c r="AC45" s="44" t="n">
        <v>84</v>
      </c>
      <c r="AD45" s="44" t="n">
        <v>79</v>
      </c>
      <c r="AE45" s="44" t="n">
        <v>33</v>
      </c>
      <c r="AF45" s="45"/>
      <c r="AG45" s="46" t="n">
        <f aca="false">IF(ISERROR(AVERAGE(B45:AF45)),"",AVERAGE(B45:AF45))</f>
        <v>65.6666666666667</v>
      </c>
    </row>
    <row r="46" customFormat="false" ht="12" hidden="false" customHeight="true" outlineLevel="0" collapsed="false">
      <c r="A46" s="41" t="s">
        <v>55</v>
      </c>
      <c r="B46" s="42" t="n">
        <v>79</v>
      </c>
      <c r="C46" s="43" t="n">
        <v>29</v>
      </c>
      <c r="D46" s="44" t="n">
        <v>31</v>
      </c>
      <c r="E46" s="44" t="n">
        <v>91</v>
      </c>
      <c r="F46" s="44" t="n">
        <v>86</v>
      </c>
      <c r="G46" s="44" t="n">
        <v>72</v>
      </c>
      <c r="H46" s="44" t="n">
        <v>77</v>
      </c>
      <c r="I46" s="44" t="n">
        <v>67</v>
      </c>
      <c r="J46" s="44" t="n">
        <v>24</v>
      </c>
      <c r="K46" s="44" t="n">
        <v>29</v>
      </c>
      <c r="L46" s="44" t="n">
        <v>67</v>
      </c>
      <c r="M46" s="44" t="n">
        <v>64</v>
      </c>
      <c r="N46" s="44" t="n">
        <v>67</v>
      </c>
      <c r="O46" s="44" t="n">
        <v>80</v>
      </c>
      <c r="P46" s="44" t="n">
        <v>65</v>
      </c>
      <c r="Q46" s="44" t="n">
        <v>29</v>
      </c>
      <c r="R46" s="44" t="n">
        <v>31</v>
      </c>
      <c r="S46" s="44" t="n">
        <v>36</v>
      </c>
      <c r="T46" s="44" t="n">
        <v>86</v>
      </c>
      <c r="U46" s="44" t="n">
        <v>72</v>
      </c>
      <c r="V46" s="44" t="n">
        <v>74</v>
      </c>
      <c r="W46" s="44" t="n">
        <v>65</v>
      </c>
      <c r="X46" s="44" t="n">
        <v>26</v>
      </c>
      <c r="Y46" s="44" t="n">
        <v>24</v>
      </c>
      <c r="Z46" s="44" t="n">
        <v>64</v>
      </c>
      <c r="AA46" s="44" t="n">
        <v>70</v>
      </c>
      <c r="AB46" s="44" t="n">
        <v>60</v>
      </c>
      <c r="AC46" s="44" t="n">
        <v>65</v>
      </c>
      <c r="AD46" s="44" t="n">
        <v>65</v>
      </c>
      <c r="AE46" s="44" t="n">
        <v>27</v>
      </c>
      <c r="AF46" s="45"/>
      <c r="AG46" s="46" t="n">
        <f aca="false">IF(ISERROR(AVERAGE(B46:AF46)),"",AVERAGE(B46:AF46))</f>
        <v>57.4</v>
      </c>
    </row>
    <row r="47" customFormat="false" ht="12" hidden="false" customHeight="true" outlineLevel="0" collapsed="false">
      <c r="A47" s="41" t="s">
        <v>56</v>
      </c>
      <c r="B47" s="42" t="n">
        <v>75</v>
      </c>
      <c r="C47" s="43" t="n">
        <v>26</v>
      </c>
      <c r="D47" s="44" t="n">
        <v>29</v>
      </c>
      <c r="E47" s="44" t="n">
        <v>80</v>
      </c>
      <c r="F47" s="44" t="n">
        <v>70</v>
      </c>
      <c r="G47" s="44" t="n">
        <v>62</v>
      </c>
      <c r="H47" s="44" t="n">
        <v>74</v>
      </c>
      <c r="I47" s="44" t="n">
        <v>53</v>
      </c>
      <c r="J47" s="44" t="n">
        <v>24</v>
      </c>
      <c r="K47" s="44" t="n">
        <v>26</v>
      </c>
      <c r="L47" s="44" t="n">
        <v>60</v>
      </c>
      <c r="M47" s="44" t="n">
        <v>56</v>
      </c>
      <c r="N47" s="44" t="n">
        <v>60</v>
      </c>
      <c r="O47" s="44" t="n">
        <v>69</v>
      </c>
      <c r="P47" s="44" t="n">
        <v>57</v>
      </c>
      <c r="Q47" s="44" t="n">
        <v>24</v>
      </c>
      <c r="R47" s="44" t="n">
        <v>27</v>
      </c>
      <c r="S47" s="44" t="n">
        <v>34</v>
      </c>
      <c r="T47" s="44" t="n">
        <v>82</v>
      </c>
      <c r="U47" s="44" t="n">
        <v>65</v>
      </c>
      <c r="V47" s="44" t="n">
        <v>72</v>
      </c>
      <c r="W47" s="44" t="n">
        <v>57</v>
      </c>
      <c r="X47" s="44" t="n">
        <v>24</v>
      </c>
      <c r="Y47" s="44" t="n">
        <v>24</v>
      </c>
      <c r="Z47" s="44" t="n">
        <v>60</v>
      </c>
      <c r="AA47" s="44" t="n">
        <v>62</v>
      </c>
      <c r="AB47" s="44" t="n">
        <v>56</v>
      </c>
      <c r="AC47" s="44" t="n">
        <v>60</v>
      </c>
      <c r="AD47" s="44" t="n">
        <v>55</v>
      </c>
      <c r="AE47" s="44" t="n">
        <v>26</v>
      </c>
      <c r="AF47" s="45"/>
      <c r="AG47" s="46" t="n">
        <f aca="false">IF(ISERROR(AVERAGE(B47:AF47)),"",AVERAGE(B47:AF47))</f>
        <v>51.6333333333333</v>
      </c>
    </row>
    <row r="48" customFormat="false" ht="12" hidden="false" customHeight="true" outlineLevel="0" collapsed="false">
      <c r="A48" s="41" t="s">
        <v>57</v>
      </c>
      <c r="B48" s="42" t="n">
        <v>64</v>
      </c>
      <c r="C48" s="43" t="n">
        <v>26</v>
      </c>
      <c r="D48" s="44" t="n">
        <v>29</v>
      </c>
      <c r="E48" s="44" t="n">
        <v>72</v>
      </c>
      <c r="F48" s="44" t="n">
        <v>67</v>
      </c>
      <c r="G48" s="44" t="n">
        <v>53</v>
      </c>
      <c r="H48" s="44" t="n">
        <v>65</v>
      </c>
      <c r="I48" s="44" t="n">
        <v>48</v>
      </c>
      <c r="J48" s="44" t="n">
        <v>24</v>
      </c>
      <c r="K48" s="44" t="n">
        <v>26</v>
      </c>
      <c r="L48" s="44" t="n">
        <v>55</v>
      </c>
      <c r="M48" s="44" t="n">
        <v>50</v>
      </c>
      <c r="N48" s="44" t="n">
        <v>51</v>
      </c>
      <c r="O48" s="44" t="n">
        <v>63</v>
      </c>
      <c r="P48" s="44" t="n">
        <v>55</v>
      </c>
      <c r="Q48" s="44" t="n">
        <v>24</v>
      </c>
      <c r="R48" s="44" t="n">
        <v>29</v>
      </c>
      <c r="S48" s="44" t="n">
        <v>29</v>
      </c>
      <c r="T48" s="44" t="n">
        <v>72</v>
      </c>
      <c r="U48" s="44" t="n">
        <v>60</v>
      </c>
      <c r="V48" s="44" t="n">
        <v>65</v>
      </c>
      <c r="W48" s="44" t="n">
        <v>56</v>
      </c>
      <c r="X48" s="44" t="n">
        <v>24</v>
      </c>
      <c r="Y48" s="44" t="n">
        <v>24</v>
      </c>
      <c r="Z48" s="44" t="n">
        <v>53</v>
      </c>
      <c r="AA48" s="44" t="n">
        <v>55</v>
      </c>
      <c r="AB48" s="44" t="n">
        <v>52</v>
      </c>
      <c r="AC48" s="44" t="n">
        <v>58</v>
      </c>
      <c r="AD48" s="44" t="n">
        <v>50</v>
      </c>
      <c r="AE48" s="44" t="n">
        <v>26</v>
      </c>
      <c r="AF48" s="45"/>
      <c r="AG48" s="46" t="n">
        <f aca="false">IF(ISERROR(AVERAGE(B48:AF48)),"",AVERAGE(B48:AF48))</f>
        <v>47.5</v>
      </c>
    </row>
    <row r="49" customFormat="false" ht="12" hidden="false" customHeight="true" outlineLevel="0" collapsed="false">
      <c r="A49" s="41" t="s">
        <v>58</v>
      </c>
      <c r="B49" s="42" t="n">
        <v>58</v>
      </c>
      <c r="C49" s="43" t="n">
        <v>27</v>
      </c>
      <c r="D49" s="44" t="n">
        <v>29</v>
      </c>
      <c r="E49" s="44" t="n">
        <v>64</v>
      </c>
      <c r="F49" s="44" t="n">
        <v>60</v>
      </c>
      <c r="G49" s="44" t="n">
        <v>48</v>
      </c>
      <c r="H49" s="44" t="n">
        <v>55</v>
      </c>
      <c r="I49" s="44" t="n">
        <v>39</v>
      </c>
      <c r="J49" s="44" t="n">
        <v>24</v>
      </c>
      <c r="K49" s="44" t="n">
        <v>27</v>
      </c>
      <c r="L49" s="44" t="n">
        <v>50</v>
      </c>
      <c r="M49" s="44" t="n">
        <v>43</v>
      </c>
      <c r="N49" s="44" t="n">
        <v>48</v>
      </c>
      <c r="O49" s="44" t="n">
        <v>60</v>
      </c>
      <c r="P49" s="44" t="n">
        <v>56</v>
      </c>
      <c r="Q49" s="44" t="n">
        <v>26</v>
      </c>
      <c r="R49" s="44" t="n">
        <v>24</v>
      </c>
      <c r="S49" s="44" t="n">
        <v>33</v>
      </c>
      <c r="T49" s="44" t="n">
        <v>70</v>
      </c>
      <c r="U49" s="44" t="n">
        <v>55</v>
      </c>
      <c r="V49" s="44" t="n">
        <v>57</v>
      </c>
      <c r="W49" s="44" t="n">
        <v>48</v>
      </c>
      <c r="X49" s="44" t="n">
        <v>24</v>
      </c>
      <c r="Y49" s="44" t="n">
        <v>24</v>
      </c>
      <c r="Z49" s="44" t="n">
        <v>48</v>
      </c>
      <c r="AA49" s="44" t="n">
        <v>51</v>
      </c>
      <c r="AB49" s="44" t="n">
        <v>51</v>
      </c>
      <c r="AC49" s="44" t="n">
        <v>57</v>
      </c>
      <c r="AD49" s="44" t="n">
        <v>51</v>
      </c>
      <c r="AE49" s="44" t="n">
        <v>27</v>
      </c>
      <c r="AF49" s="45"/>
      <c r="AG49" s="46" t="n">
        <f aca="false">IF(ISERROR(AVERAGE(B49:AF49)),"",AVERAGE(B49:AF49))</f>
        <v>44.4666666666667</v>
      </c>
    </row>
    <row r="50" customFormat="false" ht="12" hidden="false" customHeight="true" outlineLevel="0" collapsed="false">
      <c r="A50" s="41" t="s">
        <v>59</v>
      </c>
      <c r="B50" s="42" t="n">
        <v>53</v>
      </c>
      <c r="C50" s="43" t="n">
        <v>24</v>
      </c>
      <c r="D50" s="44" t="n">
        <v>26</v>
      </c>
      <c r="E50" s="44" t="n">
        <v>53</v>
      </c>
      <c r="F50" s="44" t="n">
        <v>53</v>
      </c>
      <c r="G50" s="44" t="n">
        <v>45</v>
      </c>
      <c r="H50" s="44" t="n">
        <v>48</v>
      </c>
      <c r="I50" s="44" t="n">
        <v>40</v>
      </c>
      <c r="J50" s="44" t="n">
        <v>24</v>
      </c>
      <c r="K50" s="44" t="n">
        <v>24</v>
      </c>
      <c r="L50" s="44" t="n">
        <v>46</v>
      </c>
      <c r="M50" s="44" t="n">
        <v>43</v>
      </c>
      <c r="N50" s="44" t="n">
        <v>41</v>
      </c>
      <c r="O50" s="44" t="n">
        <v>52</v>
      </c>
      <c r="P50" s="44" t="n">
        <v>50</v>
      </c>
      <c r="Q50" s="44" t="n">
        <v>24</v>
      </c>
      <c r="R50" s="44" t="n">
        <v>26</v>
      </c>
      <c r="S50" s="44" t="n">
        <v>27</v>
      </c>
      <c r="T50" s="44" t="n">
        <v>62</v>
      </c>
      <c r="U50" s="44" t="n">
        <v>51</v>
      </c>
      <c r="V50" s="44" t="n">
        <v>51</v>
      </c>
      <c r="W50" s="44" t="n">
        <v>43</v>
      </c>
      <c r="X50" s="44" t="n">
        <v>24</v>
      </c>
      <c r="Y50" s="44" t="n">
        <v>22</v>
      </c>
      <c r="Z50" s="44" t="n">
        <v>43</v>
      </c>
      <c r="AA50" s="44" t="n">
        <v>45</v>
      </c>
      <c r="AB50" s="44" t="n">
        <v>45</v>
      </c>
      <c r="AC50" s="44" t="n">
        <v>53</v>
      </c>
      <c r="AD50" s="44" t="n">
        <v>45</v>
      </c>
      <c r="AE50" s="44" t="n">
        <v>24</v>
      </c>
      <c r="AF50" s="45"/>
      <c r="AG50" s="46" t="n">
        <f aca="false">IF(ISERROR(AVERAGE(B50:AF50)),"",AVERAGE(B50:AF50))</f>
        <v>40.2333333333333</v>
      </c>
    </row>
    <row r="51" customFormat="false" ht="12" hidden="false" customHeight="true" outlineLevel="0" collapsed="false">
      <c r="A51" s="41" t="s">
        <v>60</v>
      </c>
      <c r="B51" s="42" t="n">
        <v>50</v>
      </c>
      <c r="C51" s="43" t="n">
        <v>26</v>
      </c>
      <c r="D51" s="44" t="n">
        <v>29</v>
      </c>
      <c r="E51" s="44" t="n">
        <v>51</v>
      </c>
      <c r="F51" s="44" t="n">
        <v>46</v>
      </c>
      <c r="G51" s="44" t="n">
        <v>44</v>
      </c>
      <c r="H51" s="44" t="n">
        <v>43</v>
      </c>
      <c r="I51" s="44" t="n">
        <v>34</v>
      </c>
      <c r="J51" s="44" t="n">
        <v>24</v>
      </c>
      <c r="K51" s="44" t="n">
        <v>26</v>
      </c>
      <c r="L51" s="44" t="n">
        <v>41</v>
      </c>
      <c r="M51" s="44" t="n">
        <v>36</v>
      </c>
      <c r="N51" s="44" t="n">
        <v>38</v>
      </c>
      <c r="O51" s="44" t="n">
        <v>53</v>
      </c>
      <c r="P51" s="44" t="n">
        <v>46</v>
      </c>
      <c r="Q51" s="44" t="n">
        <v>24</v>
      </c>
      <c r="R51" s="44" t="n">
        <v>24</v>
      </c>
      <c r="S51" s="44" t="n">
        <v>26</v>
      </c>
      <c r="T51" s="44" t="n">
        <v>55</v>
      </c>
      <c r="U51" s="44" t="n">
        <v>48</v>
      </c>
      <c r="V51" s="44" t="n">
        <v>45</v>
      </c>
      <c r="W51" s="44" t="n">
        <v>41</v>
      </c>
      <c r="X51" s="44" t="n">
        <v>22</v>
      </c>
      <c r="Y51" s="44" t="n">
        <v>24</v>
      </c>
      <c r="Z51" s="44" t="n">
        <v>39</v>
      </c>
      <c r="AA51" s="44" t="n">
        <v>41</v>
      </c>
      <c r="AB51" s="44" t="n">
        <v>41</v>
      </c>
      <c r="AC51" s="44" t="n">
        <v>48</v>
      </c>
      <c r="AD51" s="44" t="n">
        <v>43</v>
      </c>
      <c r="AE51" s="44" t="n">
        <v>26</v>
      </c>
      <c r="AF51" s="45"/>
      <c r="AG51" s="46" t="n">
        <f aca="false">IF(ISERROR(AVERAGE(B51:AF51)),"",AVERAGE(B51:AF51))</f>
        <v>37.8</v>
      </c>
    </row>
    <row r="52" customFormat="false" ht="12" hidden="false" customHeight="true" outlineLevel="0" collapsed="false">
      <c r="A52" s="41" t="s">
        <v>61</v>
      </c>
      <c r="B52" s="42" t="n">
        <v>46</v>
      </c>
      <c r="C52" s="43" t="n">
        <v>24</v>
      </c>
      <c r="D52" s="44" t="n">
        <v>26</v>
      </c>
      <c r="E52" s="44" t="n">
        <v>50</v>
      </c>
      <c r="F52" s="44" t="n">
        <v>40</v>
      </c>
      <c r="G52" s="44" t="n">
        <v>38</v>
      </c>
      <c r="H52" s="44" t="n">
        <v>39</v>
      </c>
      <c r="I52" s="44" t="n">
        <v>31</v>
      </c>
      <c r="J52" s="44" t="n">
        <v>22</v>
      </c>
      <c r="K52" s="44" t="n">
        <v>24</v>
      </c>
      <c r="L52" s="44" t="n">
        <v>38</v>
      </c>
      <c r="M52" s="44" t="n">
        <v>34</v>
      </c>
      <c r="N52" s="44" t="n">
        <v>36</v>
      </c>
      <c r="O52" s="44" t="n">
        <v>46</v>
      </c>
      <c r="P52" s="44" t="n">
        <v>40</v>
      </c>
      <c r="Q52" s="44" t="n">
        <v>27</v>
      </c>
      <c r="R52" s="44" t="n">
        <v>26</v>
      </c>
      <c r="S52" s="44" t="n">
        <v>24</v>
      </c>
      <c r="T52" s="44" t="n">
        <v>46</v>
      </c>
      <c r="U52" s="44" t="n">
        <v>40</v>
      </c>
      <c r="V52" s="44" t="n">
        <v>41</v>
      </c>
      <c r="W52" s="44" t="n">
        <v>40</v>
      </c>
      <c r="X52" s="44" t="n">
        <v>24</v>
      </c>
      <c r="Y52" s="44" t="n">
        <v>24</v>
      </c>
      <c r="Z52" s="44" t="n">
        <v>36</v>
      </c>
      <c r="AA52" s="44" t="n">
        <v>34</v>
      </c>
      <c r="AB52" s="44" t="n">
        <v>36</v>
      </c>
      <c r="AC52" s="44" t="n">
        <v>46</v>
      </c>
      <c r="AD52" s="44" t="n">
        <v>39</v>
      </c>
      <c r="AE52" s="44" t="n">
        <v>27</v>
      </c>
      <c r="AF52" s="45"/>
      <c r="AG52" s="46" t="n">
        <f aca="false">IF(ISERROR(AVERAGE(B52:AF52)),"",AVERAGE(B52:AF52))</f>
        <v>34.8</v>
      </c>
    </row>
    <row r="53" customFormat="false" ht="12" hidden="false" customHeight="true" outlineLevel="0" collapsed="false">
      <c r="A53" s="41" t="s">
        <v>62</v>
      </c>
      <c r="B53" s="42" t="n">
        <v>38</v>
      </c>
      <c r="C53" s="43" t="n">
        <v>27</v>
      </c>
      <c r="D53" s="44" t="n">
        <v>24</v>
      </c>
      <c r="E53" s="44" t="n">
        <v>43</v>
      </c>
      <c r="F53" s="44" t="n">
        <v>34</v>
      </c>
      <c r="G53" s="44" t="n">
        <v>34</v>
      </c>
      <c r="H53" s="44" t="n">
        <v>31</v>
      </c>
      <c r="I53" s="44" t="n">
        <v>27</v>
      </c>
      <c r="J53" s="44" t="n">
        <v>24</v>
      </c>
      <c r="K53" s="44" t="n">
        <v>24</v>
      </c>
      <c r="L53" s="44" t="n">
        <v>39</v>
      </c>
      <c r="M53" s="44" t="n">
        <v>31</v>
      </c>
      <c r="N53" s="44" t="n">
        <v>31</v>
      </c>
      <c r="O53" s="44" t="n">
        <v>31</v>
      </c>
      <c r="P53" s="44" t="n">
        <v>41</v>
      </c>
      <c r="Q53" s="44" t="n">
        <v>24</v>
      </c>
      <c r="R53" s="44" t="n">
        <v>24</v>
      </c>
      <c r="S53" s="44" t="n">
        <v>24</v>
      </c>
      <c r="T53" s="44" t="n">
        <v>41</v>
      </c>
      <c r="U53" s="44" t="n">
        <v>36</v>
      </c>
      <c r="V53" s="44" t="n">
        <v>39</v>
      </c>
      <c r="W53" s="44" t="n">
        <v>34</v>
      </c>
      <c r="X53" s="44" t="n">
        <v>21</v>
      </c>
      <c r="Y53" s="44" t="n">
        <v>21</v>
      </c>
      <c r="Z53" s="44" t="n">
        <v>31</v>
      </c>
      <c r="AA53" s="44" t="n">
        <v>28</v>
      </c>
      <c r="AB53" s="44" t="n">
        <v>31</v>
      </c>
      <c r="AC53" s="44" t="n">
        <v>38</v>
      </c>
      <c r="AD53" s="44" t="n">
        <v>31</v>
      </c>
      <c r="AE53" s="44" t="n">
        <v>24</v>
      </c>
      <c r="AF53" s="45"/>
      <c r="AG53" s="46" t="n">
        <f aca="false">IF(ISERROR(AVERAGE(B53:AF53)),"",AVERAGE(B53:AF53))</f>
        <v>30.8666666666667</v>
      </c>
    </row>
    <row r="54" customFormat="false" ht="12" hidden="false" customHeight="true" outlineLevel="0" collapsed="false">
      <c r="A54" s="41" t="s">
        <v>63</v>
      </c>
      <c r="B54" s="42" t="n">
        <v>29</v>
      </c>
      <c r="C54" s="43" t="n">
        <v>24</v>
      </c>
      <c r="D54" s="44" t="n">
        <v>24</v>
      </c>
      <c r="E54" s="44" t="n">
        <v>29</v>
      </c>
      <c r="F54" s="44" t="n">
        <v>26</v>
      </c>
      <c r="G54" s="44" t="n">
        <v>26</v>
      </c>
      <c r="H54" s="44" t="n">
        <v>26</v>
      </c>
      <c r="I54" s="44" t="n">
        <v>24</v>
      </c>
      <c r="J54" s="44" t="n">
        <v>24</v>
      </c>
      <c r="K54" s="44" t="n">
        <v>24</v>
      </c>
      <c r="L54" s="44" t="n">
        <v>26</v>
      </c>
      <c r="M54" s="44" t="n">
        <v>24</v>
      </c>
      <c r="N54" s="44" t="n">
        <v>27</v>
      </c>
      <c r="O54" s="44" t="n">
        <v>26</v>
      </c>
      <c r="P54" s="44" t="n">
        <v>29</v>
      </c>
      <c r="Q54" s="44" t="n">
        <v>24</v>
      </c>
      <c r="R54" s="44" t="n">
        <v>24</v>
      </c>
      <c r="S54" s="44" t="n">
        <v>24</v>
      </c>
      <c r="T54" s="44" t="n">
        <v>31</v>
      </c>
      <c r="U54" s="44" t="n">
        <v>29</v>
      </c>
      <c r="V54" s="44" t="n">
        <v>26</v>
      </c>
      <c r="W54" s="44" t="n">
        <v>29</v>
      </c>
      <c r="X54" s="44" t="n">
        <v>24</v>
      </c>
      <c r="Y54" s="44" t="n">
        <v>24</v>
      </c>
      <c r="Z54" s="44" t="n">
        <v>29</v>
      </c>
      <c r="AA54" s="44" t="n">
        <v>27</v>
      </c>
      <c r="AB54" s="44" t="n">
        <v>27</v>
      </c>
      <c r="AC54" s="44" t="n">
        <v>26</v>
      </c>
      <c r="AD54" s="44" t="n">
        <v>29</v>
      </c>
      <c r="AE54" s="44" t="n">
        <v>26</v>
      </c>
      <c r="AF54" s="45"/>
      <c r="AG54" s="46" t="n">
        <f aca="false">IF(ISERROR(AVERAGE(B54:AF54)),"",AVERAGE(B54:AF54))</f>
        <v>26.2333333333333</v>
      </c>
    </row>
    <row r="55" customFormat="false" ht="12" hidden="false" customHeight="true" outlineLevel="0" collapsed="false">
      <c r="A55" s="41" t="s">
        <v>64</v>
      </c>
      <c r="B55" s="42" t="n">
        <v>24</v>
      </c>
      <c r="C55" s="43" t="n">
        <v>24</v>
      </c>
      <c r="D55" s="44" t="n">
        <v>24</v>
      </c>
      <c r="E55" s="44" t="n">
        <v>24</v>
      </c>
      <c r="F55" s="44" t="n">
        <v>24</v>
      </c>
      <c r="G55" s="44" t="n">
        <v>24</v>
      </c>
      <c r="H55" s="44" t="n">
        <v>24</v>
      </c>
      <c r="I55" s="44" t="n">
        <v>24</v>
      </c>
      <c r="J55" s="44" t="n">
        <v>24</v>
      </c>
      <c r="K55" s="44" t="n">
        <v>22</v>
      </c>
      <c r="L55" s="44" t="n">
        <v>24</v>
      </c>
      <c r="M55" s="44" t="n">
        <v>27</v>
      </c>
      <c r="N55" s="44" t="n">
        <v>24</v>
      </c>
      <c r="O55" s="44" t="n">
        <v>24</v>
      </c>
      <c r="P55" s="44" t="n">
        <v>24</v>
      </c>
      <c r="Q55" s="44" t="n">
        <v>24</v>
      </c>
      <c r="R55" s="44" t="n">
        <v>24</v>
      </c>
      <c r="S55" s="44" t="n">
        <v>24</v>
      </c>
      <c r="T55" s="44" t="n">
        <v>29</v>
      </c>
      <c r="U55" s="44" t="n">
        <v>24</v>
      </c>
      <c r="V55" s="44" t="n">
        <v>24</v>
      </c>
      <c r="W55" s="44" t="n">
        <v>24</v>
      </c>
      <c r="X55" s="44" t="n">
        <v>22</v>
      </c>
      <c r="Y55" s="44" t="n">
        <v>22</v>
      </c>
      <c r="Z55" s="44" t="n">
        <v>24</v>
      </c>
      <c r="AA55" s="44" t="n">
        <v>21</v>
      </c>
      <c r="AB55" s="44" t="n">
        <v>21</v>
      </c>
      <c r="AC55" s="44" t="n">
        <v>27</v>
      </c>
      <c r="AD55" s="44" t="n">
        <v>24</v>
      </c>
      <c r="AE55" s="44" t="n">
        <v>24</v>
      </c>
      <c r="AF55" s="45"/>
      <c r="AG55" s="46" t="n">
        <f aca="false">IF(ISERROR(AVERAGE(B55:AF55)),"",AVERAGE(B55:AF55))</f>
        <v>23.9666666666667</v>
      </c>
    </row>
    <row r="56" customFormat="false" ht="12" hidden="false" customHeight="true" outlineLevel="0" collapsed="false">
      <c r="A56" s="41" t="s">
        <v>65</v>
      </c>
      <c r="B56" s="42" t="n">
        <v>24</v>
      </c>
      <c r="C56" s="43" t="n">
        <v>24</v>
      </c>
      <c r="D56" s="44" t="n">
        <v>24</v>
      </c>
      <c r="E56" s="44" t="n">
        <v>22</v>
      </c>
      <c r="F56" s="44" t="n">
        <v>24</v>
      </c>
      <c r="G56" s="44" t="n">
        <v>24</v>
      </c>
      <c r="H56" s="44" t="n">
        <v>24</v>
      </c>
      <c r="I56" s="44" t="n">
        <v>24</v>
      </c>
      <c r="J56" s="44" t="n">
        <v>22</v>
      </c>
      <c r="K56" s="44" t="n">
        <v>24</v>
      </c>
      <c r="L56" s="44" t="n">
        <v>24</v>
      </c>
      <c r="M56" s="44" t="n">
        <v>21</v>
      </c>
      <c r="N56" s="44" t="n">
        <v>24</v>
      </c>
      <c r="O56" s="44" t="n">
        <v>24</v>
      </c>
      <c r="P56" s="44" t="n">
        <v>24</v>
      </c>
      <c r="Q56" s="44" t="n">
        <v>24</v>
      </c>
      <c r="R56" s="44" t="n">
        <v>24</v>
      </c>
      <c r="S56" s="44" t="n">
        <v>24</v>
      </c>
      <c r="T56" s="44" t="n">
        <v>24</v>
      </c>
      <c r="U56" s="44" t="n">
        <v>24</v>
      </c>
      <c r="V56" s="44" t="n">
        <v>24</v>
      </c>
      <c r="W56" s="44" t="n">
        <v>21</v>
      </c>
      <c r="X56" s="44" t="n">
        <v>24</v>
      </c>
      <c r="Y56" s="44" t="n">
        <v>24</v>
      </c>
      <c r="Z56" s="44" t="n">
        <v>24</v>
      </c>
      <c r="AA56" s="44" t="n">
        <v>24</v>
      </c>
      <c r="AB56" s="44" t="n">
        <v>24</v>
      </c>
      <c r="AC56" s="44" t="n">
        <v>21</v>
      </c>
      <c r="AD56" s="44" t="n">
        <v>24</v>
      </c>
      <c r="AE56" s="44" t="n">
        <v>24</v>
      </c>
      <c r="AF56" s="45"/>
      <c r="AG56" s="46" t="n">
        <f aca="false">IF(ISERROR(AVERAGE(B56:AF56)),"",AVERAGE(B56:AF56))</f>
        <v>23.5666666666667</v>
      </c>
    </row>
    <row r="57" customFormat="false" ht="12" hidden="false" customHeight="true" outlineLevel="0" collapsed="false">
      <c r="A57" s="47" t="s">
        <v>66</v>
      </c>
      <c r="B57" s="48" t="n">
        <v>22</v>
      </c>
      <c r="C57" s="49" t="n">
        <v>21</v>
      </c>
      <c r="D57" s="50" t="n">
        <v>24</v>
      </c>
      <c r="E57" s="50" t="n">
        <v>24</v>
      </c>
      <c r="F57" s="50" t="n">
        <v>24</v>
      </c>
      <c r="G57" s="50" t="n">
        <v>22</v>
      </c>
      <c r="H57" s="50" t="n">
        <v>22</v>
      </c>
      <c r="I57" s="50" t="n">
        <v>21</v>
      </c>
      <c r="J57" s="50" t="n">
        <v>24</v>
      </c>
      <c r="K57" s="50" t="n">
        <v>24</v>
      </c>
      <c r="L57" s="50" t="n">
        <v>24</v>
      </c>
      <c r="M57" s="50" t="n">
        <v>24</v>
      </c>
      <c r="N57" s="50" t="n">
        <v>24</v>
      </c>
      <c r="O57" s="50" t="n">
        <v>22</v>
      </c>
      <c r="P57" s="50" t="n">
        <v>24</v>
      </c>
      <c r="Q57" s="50" t="n">
        <v>24</v>
      </c>
      <c r="R57" s="50" t="n">
        <v>22</v>
      </c>
      <c r="S57" s="50" t="n">
        <v>22</v>
      </c>
      <c r="T57" s="50" t="n">
        <v>24</v>
      </c>
      <c r="U57" s="50" t="n">
        <v>24</v>
      </c>
      <c r="V57" s="50" t="n">
        <v>24</v>
      </c>
      <c r="W57" s="50" t="n">
        <v>24</v>
      </c>
      <c r="X57" s="50" t="n">
        <v>22</v>
      </c>
      <c r="Y57" s="50" t="n">
        <v>21</v>
      </c>
      <c r="Z57" s="50" t="n">
        <v>21</v>
      </c>
      <c r="AA57" s="50" t="n">
        <v>22</v>
      </c>
      <c r="AB57" s="50" t="n">
        <v>22</v>
      </c>
      <c r="AC57" s="50" t="n">
        <v>24</v>
      </c>
      <c r="AD57" s="50" t="n">
        <v>24</v>
      </c>
      <c r="AE57" s="50" t="n">
        <v>24</v>
      </c>
      <c r="AF57" s="51"/>
      <c r="AG57" s="52" t="n">
        <f aca="false">IF(ISERROR(AVERAGE(B57:AF57)),"",AVERAGE(B57:AF57))</f>
        <v>23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4210</v>
      </c>
      <c r="C58" s="55" t="n">
        <f aca="false">SUM(C10:C57)</f>
        <v>1689</v>
      </c>
      <c r="D58" s="55" t="n">
        <f aca="false">SUM(D10:D57)</f>
        <v>1428</v>
      </c>
      <c r="E58" s="55" t="n">
        <f aca="false">SUM(E10:E57)</f>
        <v>3999</v>
      </c>
      <c r="F58" s="55" t="n">
        <f aca="false">SUM(F10:F57)</f>
        <v>4636</v>
      </c>
      <c r="G58" s="55" t="n">
        <f aca="false">SUM(G10:G57)</f>
        <v>4160</v>
      </c>
      <c r="H58" s="55" t="n">
        <f aca="false">SUM(H10:H57)</f>
        <v>3835</v>
      </c>
      <c r="I58" s="55" t="n">
        <f aca="false">SUM(I10:I57)</f>
        <v>3110</v>
      </c>
      <c r="J58" s="55" t="n">
        <f aca="false">SUM(J10:J57)</f>
        <v>1311</v>
      </c>
      <c r="K58" s="55" t="n">
        <f aca="false">SUM(K10:K57)</f>
        <v>1231</v>
      </c>
      <c r="L58" s="55" t="n">
        <f aca="false">SUM(L10:L57)</f>
        <v>4099</v>
      </c>
      <c r="M58" s="55" t="n">
        <f aca="false">SUM(M10:M57)</f>
        <v>3667</v>
      </c>
      <c r="N58" s="55" t="n">
        <f aca="false">SUM(N10:N57)</f>
        <v>3951</v>
      </c>
      <c r="O58" s="55" t="n">
        <f aca="false">SUM(O10:O57)</f>
        <v>4058</v>
      </c>
      <c r="P58" s="55" t="n">
        <f aca="false">SUM(P10:P57)</f>
        <v>3912</v>
      </c>
      <c r="Q58" s="55" t="n">
        <f aca="false">SUM(Q10:Q57)</f>
        <v>1613</v>
      </c>
      <c r="R58" s="55" t="n">
        <f aca="false">SUM(R10:R57)</f>
        <v>1387</v>
      </c>
      <c r="S58" s="55" t="n">
        <f aca="false">SUM(S10:S57)</f>
        <v>1774</v>
      </c>
      <c r="T58" s="55" t="n">
        <f aca="false">SUM(T10:T57)</f>
        <v>4392</v>
      </c>
      <c r="U58" s="55" t="n">
        <f aca="false">SUM(U10:U57)</f>
        <v>4209</v>
      </c>
      <c r="V58" s="55" t="n">
        <f aca="false">SUM(V10:V57)</f>
        <v>3785</v>
      </c>
      <c r="W58" s="55" t="n">
        <f aca="false">SUM(W10:W57)</f>
        <v>3506</v>
      </c>
      <c r="X58" s="55" t="n">
        <f aca="false">SUM(X10:X57)</f>
        <v>1196</v>
      </c>
      <c r="Y58" s="55" t="n">
        <f aca="false">SUM(Y10:Y57)</f>
        <v>1108</v>
      </c>
      <c r="Z58" s="55" t="n">
        <f aca="false">SUM(Z10:Z57)</f>
        <v>3096</v>
      </c>
      <c r="AA58" s="55" t="n">
        <f aca="false">SUM(AA10:AA57)</f>
        <v>3046</v>
      </c>
      <c r="AB58" s="55" t="n">
        <f aca="false">SUM(AB10:AB57)</f>
        <v>3120</v>
      </c>
      <c r="AC58" s="55" t="n">
        <f aca="false">SUM(AC10:AC57)</f>
        <v>3542</v>
      </c>
      <c r="AD58" s="55" t="n">
        <f aca="false">IF(AD6="","",SUM(AD10:AD57))</f>
        <v>3339</v>
      </c>
      <c r="AE58" s="55" t="n">
        <f aca="false">IF(AE6="","",SUM(AE10:AE57))</f>
        <v>1531</v>
      </c>
      <c r="AF58" s="56" t="str">
        <f aca="false">IF(AF6="","",SUM(AF10:AF57))</f>
        <v/>
      </c>
      <c r="AG58" s="57" t="n">
        <f aca="false">SUM(B58:AF58)</f>
        <v>89940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180</v>
      </c>
      <c r="C59" s="60" t="n">
        <f aca="false">MAX(C10:C57)</f>
        <v>65</v>
      </c>
      <c r="D59" s="60" t="n">
        <f aca="false">MAX(D10:D57)</f>
        <v>43</v>
      </c>
      <c r="E59" s="60" t="n">
        <f aca="false">MAX(E10:E57)</f>
        <v>163</v>
      </c>
      <c r="F59" s="60" t="n">
        <f aca="false">MAX(F10:F57)</f>
        <v>209</v>
      </c>
      <c r="G59" s="60" t="n">
        <f aca="false">MAX(G10:G57)</f>
        <v>190</v>
      </c>
      <c r="H59" s="60" t="n">
        <f aca="false">MAX(H10:H57)</f>
        <v>161</v>
      </c>
      <c r="I59" s="60" t="n">
        <f aca="false">MAX(I10:I57)</f>
        <v>125</v>
      </c>
      <c r="J59" s="60" t="n">
        <f aca="false">MAX(J10:J57)</f>
        <v>46</v>
      </c>
      <c r="K59" s="60" t="n">
        <f aca="false">MAX(K10:K57)</f>
        <v>34</v>
      </c>
      <c r="L59" s="60" t="n">
        <f aca="false">MAX(L10:L57)</f>
        <v>190</v>
      </c>
      <c r="M59" s="60" t="n">
        <f aca="false">MAX(M10:M57)</f>
        <v>164</v>
      </c>
      <c r="N59" s="60" t="n">
        <f aca="false">MAX(N10:N57)</f>
        <v>180</v>
      </c>
      <c r="O59" s="60" t="n">
        <f aca="false">MAX(O10:O57)</f>
        <v>177</v>
      </c>
      <c r="P59" s="60" t="n">
        <f aca="false">MAX(P10:P57)</f>
        <v>180</v>
      </c>
      <c r="Q59" s="60" t="n">
        <f aca="false">MAX(Q10:Q57)</f>
        <v>58</v>
      </c>
      <c r="R59" s="60" t="n">
        <f aca="false">MAX(R10:R57)</f>
        <v>43</v>
      </c>
      <c r="S59" s="60" t="n">
        <f aca="false">MAX(S10:S57)</f>
        <v>65</v>
      </c>
      <c r="T59" s="60" t="n">
        <f aca="false">MAX(T10:T57)</f>
        <v>192</v>
      </c>
      <c r="U59" s="60" t="n">
        <f aca="false">MAX(U10:U57)</f>
        <v>194</v>
      </c>
      <c r="V59" s="60" t="n">
        <f aca="false">MAX(V10:V57)</f>
        <v>161</v>
      </c>
      <c r="W59" s="60" t="n">
        <f aca="false">MAX(W10:W57)</f>
        <v>154</v>
      </c>
      <c r="X59" s="60" t="n">
        <f aca="false">MAX(X10:X57)</f>
        <v>31</v>
      </c>
      <c r="Y59" s="60" t="n">
        <f aca="false">MAX(Y10:Y57)</f>
        <v>26</v>
      </c>
      <c r="Z59" s="60" t="n">
        <f aca="false">MAX(Z10:Z57)</f>
        <v>130</v>
      </c>
      <c r="AA59" s="60" t="n">
        <f aca="false">MAX(AA10:AA57)</f>
        <v>127</v>
      </c>
      <c r="AB59" s="60" t="n">
        <f aca="false">MAX(AB10:AB57)</f>
        <v>134</v>
      </c>
      <c r="AC59" s="60" t="n">
        <f aca="false">MAX(AC10:AC57)</f>
        <v>161</v>
      </c>
      <c r="AD59" s="60" t="n">
        <f aca="false">IF(AD6="","",MAX(AD10:AD57))</f>
        <v>139</v>
      </c>
      <c r="AE59" s="60" t="n">
        <f aca="false">IF(AE6="","",MAX(AE10:AE57))</f>
        <v>53</v>
      </c>
      <c r="AF59" s="61" t="str">
        <f aca="false">IF(AF6="","",MAX(AF10:AF57))</f>
        <v/>
      </c>
      <c r="AG59" s="62" t="n">
        <f aca="false">MAX(B59:AF59)</f>
        <v>209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21</v>
      </c>
      <c r="C60" s="60" t="n">
        <f aca="false">MIN(C10:C57)</f>
        <v>21</v>
      </c>
      <c r="D60" s="60" t="n">
        <f aca="false">MIN(D10:D57)</f>
        <v>21</v>
      </c>
      <c r="E60" s="60" t="n">
        <f aca="false">MIN(E10:E57)</f>
        <v>21</v>
      </c>
      <c r="F60" s="60" t="n">
        <f aca="false">MIN(F10:F57)</f>
        <v>21</v>
      </c>
      <c r="G60" s="60" t="n">
        <f aca="false">MIN(G10:G57)</f>
        <v>21</v>
      </c>
      <c r="H60" s="60" t="n">
        <f aca="false">MIN(H10:H57)</f>
        <v>21</v>
      </c>
      <c r="I60" s="60" t="n">
        <f aca="false">MIN(I10:I57)</f>
        <v>21</v>
      </c>
      <c r="J60" s="60" t="n">
        <f aca="false">MIN(J10:J57)</f>
        <v>21</v>
      </c>
      <c r="K60" s="60" t="n">
        <f aca="false">MIN(K10:K57)</f>
        <v>21</v>
      </c>
      <c r="L60" s="60" t="n">
        <f aca="false">MIN(L10:L57)</f>
        <v>21</v>
      </c>
      <c r="M60" s="60" t="n">
        <f aca="false">MIN(M10:M57)</f>
        <v>21</v>
      </c>
      <c r="N60" s="60" t="n">
        <f aca="false">MIN(N10:N57)</f>
        <v>21</v>
      </c>
      <c r="O60" s="60" t="n">
        <f aca="false">MIN(O10:O57)</f>
        <v>21</v>
      </c>
      <c r="P60" s="60" t="n">
        <f aca="false">MIN(P10:P57)</f>
        <v>21</v>
      </c>
      <c r="Q60" s="60" t="n">
        <f aca="false">MIN(Q10:Q57)</f>
        <v>21</v>
      </c>
      <c r="R60" s="60" t="n">
        <f aca="false">MIN(R10:R57)</f>
        <v>21</v>
      </c>
      <c r="S60" s="60" t="n">
        <f aca="false">MIN(S10:S57)</f>
        <v>21</v>
      </c>
      <c r="T60" s="60" t="n">
        <f aca="false">MIN(T10:T57)</f>
        <v>21</v>
      </c>
      <c r="U60" s="60" t="n">
        <f aca="false">MIN(U10:U57)</f>
        <v>21</v>
      </c>
      <c r="V60" s="60" t="n">
        <f aca="false">MIN(V10:V57)</f>
        <v>21</v>
      </c>
      <c r="W60" s="60" t="n">
        <f aca="false">MIN(W10:W57)</f>
        <v>21</v>
      </c>
      <c r="X60" s="60" t="n">
        <f aca="false">MIN(X10:X57)</f>
        <v>21</v>
      </c>
      <c r="Y60" s="60" t="n">
        <f aca="false">MIN(Y10:Y57)</f>
        <v>19</v>
      </c>
      <c r="Z60" s="60" t="n">
        <f aca="false">MIN(Z10:Z57)</f>
        <v>21</v>
      </c>
      <c r="AA60" s="60" t="n">
        <f aca="false">MIN(AA10:AA57)</f>
        <v>19</v>
      </c>
      <c r="AB60" s="60" t="n">
        <f aca="false">MIN(AB10:AB57)</f>
        <v>21</v>
      </c>
      <c r="AC60" s="60" t="n">
        <f aca="false">MIN(AC10:AC57)</f>
        <v>21</v>
      </c>
      <c r="AD60" s="60" t="n">
        <f aca="false">IF(AD6="","",MIN(AD10:AD57))</f>
        <v>21</v>
      </c>
      <c r="AE60" s="60" t="n">
        <f aca="false">IF(AE6="","",MIN(AE10:AE57))</f>
        <v>21</v>
      </c>
      <c r="AF60" s="61" t="str">
        <f aca="false">IF(AF6="","",MIN(AF10:AF57))</f>
        <v/>
      </c>
      <c r="AG60" s="62" t="n">
        <f aca="false">MIN(B60:AF60)</f>
        <v>19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87.7083333333333</v>
      </c>
      <c r="C61" s="65" t="n">
        <f aca="false">IF(ISERROR(AVERAGE(C10:C57)),"",AVERAGE(C10:C57))</f>
        <v>35.1875</v>
      </c>
      <c r="D61" s="65" t="n">
        <f aca="false">IF(ISERROR(AVERAGE(D10:D57)),"",AVERAGE(D10:D57))</f>
        <v>29.75</v>
      </c>
      <c r="E61" s="65" t="n">
        <f aca="false">IF(ISERROR(AVERAGE(E10:E57)),"",AVERAGE(E10:E57))</f>
        <v>83.3125</v>
      </c>
      <c r="F61" s="65" t="n">
        <f aca="false">IF(ISERROR(AVERAGE(F10:F57)),"",AVERAGE(F10:F57))</f>
        <v>96.5833333333333</v>
      </c>
      <c r="G61" s="65" t="n">
        <f aca="false">IF(ISERROR(AVERAGE(G10:G57)),"",AVERAGE(G10:G57))</f>
        <v>86.6666666666667</v>
      </c>
      <c r="H61" s="65" t="n">
        <f aca="false">IF(ISERROR(AVERAGE(H10:H57)),"",AVERAGE(H10:H57))</f>
        <v>79.8958333333333</v>
      </c>
      <c r="I61" s="65" t="n">
        <f aca="false">IF(ISERROR(AVERAGE(I10:I57)),"",AVERAGE(I10:I57))</f>
        <v>64.7916666666667</v>
      </c>
      <c r="J61" s="65" t="n">
        <f aca="false">IF(ISERROR(AVERAGE(J10:J57)),"",AVERAGE(J10:J57))</f>
        <v>27.3125</v>
      </c>
      <c r="K61" s="65" t="n">
        <f aca="false">IF(ISERROR(AVERAGE(K10:K57)),"",AVERAGE(K10:K57))</f>
        <v>25.6458333333333</v>
      </c>
      <c r="L61" s="65" t="n">
        <f aca="false">IF(ISERROR(AVERAGE(L10:L57)),"",AVERAGE(L10:L57))</f>
        <v>85.3958333333333</v>
      </c>
      <c r="M61" s="65" t="n">
        <f aca="false">IF(ISERROR(AVERAGE(M10:M57)),"",AVERAGE(M10:M57))</f>
        <v>76.3958333333333</v>
      </c>
      <c r="N61" s="65" t="n">
        <f aca="false">IF(ISERROR(AVERAGE(N10:N57)),"",AVERAGE(N10:N57))</f>
        <v>82.3125</v>
      </c>
      <c r="O61" s="65" t="n">
        <f aca="false">IF(ISERROR(AVERAGE(O10:O57)),"",AVERAGE(O10:O57))</f>
        <v>84.5416666666667</v>
      </c>
      <c r="P61" s="65" t="n">
        <f aca="false">IF(ISERROR(AVERAGE(P10:P57)),"",AVERAGE(P10:P57))</f>
        <v>81.5</v>
      </c>
      <c r="Q61" s="65" t="n">
        <f aca="false">IF(ISERROR(AVERAGE(Q10:Q57)),"",AVERAGE(Q10:Q57))</f>
        <v>33.6041666666667</v>
      </c>
      <c r="R61" s="65" t="n">
        <f aca="false">IF(ISERROR(AVERAGE(R10:R57)),"",AVERAGE(R10:R57))</f>
        <v>28.8958333333333</v>
      </c>
      <c r="S61" s="65" t="n">
        <f aca="false">IF(ISERROR(AVERAGE(S10:S57)),"",AVERAGE(S10:S57))</f>
        <v>36.9583333333333</v>
      </c>
      <c r="T61" s="65" t="n">
        <f aca="false">IF(ISERROR(AVERAGE(T10:T57)),"",AVERAGE(T10:T57))</f>
        <v>91.5</v>
      </c>
      <c r="U61" s="65" t="n">
        <f aca="false">IF(ISERROR(AVERAGE(U10:U57)),"",AVERAGE(U10:U57))</f>
        <v>87.6875</v>
      </c>
      <c r="V61" s="65" t="n">
        <f aca="false">IF(ISERROR(AVERAGE(V10:V57)),"",AVERAGE(V10:V57))</f>
        <v>78.8541666666667</v>
      </c>
      <c r="W61" s="65" t="n">
        <f aca="false">IF(ISERROR(AVERAGE(W10:W57)),"",AVERAGE(W10:W57))</f>
        <v>73.0416666666667</v>
      </c>
      <c r="X61" s="65" t="n">
        <f aca="false">IF(ISERROR(AVERAGE(X10:X57)),"",AVERAGE(X10:X57))</f>
        <v>24.9166666666667</v>
      </c>
      <c r="Y61" s="65" t="n">
        <f aca="false">IF(ISERROR(AVERAGE(Y10:Y57)),"",AVERAGE(Y10:Y57))</f>
        <v>23.0833333333333</v>
      </c>
      <c r="Z61" s="65" t="n">
        <f aca="false">IF(ISERROR(AVERAGE(Z10:Z57)),"",AVERAGE(Z10:Z57))</f>
        <v>64.5</v>
      </c>
      <c r="AA61" s="65" t="n">
        <f aca="false">IF(ISERROR(AVERAGE(AA10:AA57)),"",AVERAGE(AA10:AA57))</f>
        <v>63.4583333333333</v>
      </c>
      <c r="AB61" s="65" t="n">
        <f aca="false">IF(ISERROR(AVERAGE(AB10:AB57)),"",AVERAGE(AB10:AB57))</f>
        <v>65</v>
      </c>
      <c r="AC61" s="65" t="n">
        <f aca="false">IF(ISERROR(AVERAGE(AC10:AC57)),"",AVERAGE(AC10:AC57))</f>
        <v>73.7916666666667</v>
      </c>
      <c r="AD61" s="65" t="n">
        <f aca="false">IF(ISERROR(AVERAGE(AD10:AD57)),"",AVERAGE(AD10:AD57))</f>
        <v>69.5625</v>
      </c>
      <c r="AE61" s="65" t="n">
        <f aca="false">IF(ISERROR(AVERAGE(AE10:AE57)),"",AVERAGE(AE10:AE57))</f>
        <v>31.8958333333333</v>
      </c>
      <c r="AF61" s="66" t="str">
        <f aca="false">IF(ISERROR(AVERAGE(AF10:AF57)),"",AVERAGE(AF10:AF57))</f>
        <v/>
      </c>
      <c r="AG61" s="67" t="n">
        <f aca="false">IF(ISERROR(AVERAGE(B61:AF61)),"",AVERAGE(B61:AF61))</f>
        <v>62.4583333333333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I52" colorId="64" zoomScale="100" zoomScaleNormal="100" zoomScalePageLayoutView="100" workbookViewId="0">
      <selection pane="topLeft" activeCell="AG59" activeCellId="0" sqref="AG5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76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10</v>
      </c>
      <c r="C6" s="19" t="n">
        <v>10</v>
      </c>
      <c r="D6" s="19" t="n">
        <v>10</v>
      </c>
      <c r="E6" s="19" t="n">
        <v>10</v>
      </c>
      <c r="F6" s="19" t="n">
        <v>10</v>
      </c>
      <c r="G6" s="19" t="n">
        <v>10</v>
      </c>
      <c r="H6" s="19" t="n">
        <v>10</v>
      </c>
      <c r="I6" s="19" t="n">
        <v>10</v>
      </c>
      <c r="J6" s="19" t="n">
        <v>10</v>
      </c>
      <c r="K6" s="19" t="n">
        <v>10</v>
      </c>
      <c r="L6" s="19" t="n">
        <v>10</v>
      </c>
      <c r="M6" s="19" t="n">
        <v>10</v>
      </c>
      <c r="N6" s="19" t="n">
        <v>10</v>
      </c>
      <c r="O6" s="19" t="n">
        <v>10</v>
      </c>
      <c r="P6" s="19" t="n">
        <v>10</v>
      </c>
      <c r="Q6" s="19" t="n">
        <v>10</v>
      </c>
      <c r="R6" s="19" t="n">
        <v>10</v>
      </c>
      <c r="S6" s="19" t="n">
        <v>10</v>
      </c>
      <c r="T6" s="19" t="n">
        <v>10</v>
      </c>
      <c r="U6" s="19" t="n">
        <v>10</v>
      </c>
      <c r="V6" s="19" t="n">
        <v>10</v>
      </c>
      <c r="W6" s="19" t="n">
        <v>10</v>
      </c>
      <c r="X6" s="19" t="n">
        <v>10</v>
      </c>
      <c r="Y6" s="19" t="n">
        <v>10</v>
      </c>
      <c r="Z6" s="19" t="n">
        <v>10</v>
      </c>
      <c r="AA6" s="19" t="n">
        <v>10</v>
      </c>
      <c r="AB6" s="19" t="n">
        <v>10</v>
      </c>
      <c r="AC6" s="19" t="n">
        <v>10</v>
      </c>
      <c r="AD6" s="19" t="n">
        <v>10</v>
      </c>
      <c r="AE6" s="19" t="n">
        <v>10</v>
      </c>
      <c r="AF6" s="20" t="n">
        <v>10</v>
      </c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 t="n">
        <v>31</v>
      </c>
      <c r="AG7" s="21"/>
    </row>
    <row r="8" customFormat="false" ht="12" hidden="false" customHeight="true" outlineLevel="0" collapsed="false">
      <c r="A8" s="26" t="s">
        <v>10</v>
      </c>
      <c r="B8" s="27" t="s">
        <v>9</v>
      </c>
      <c r="C8" s="28" t="s">
        <v>7</v>
      </c>
      <c r="D8" s="28" t="s">
        <v>12</v>
      </c>
      <c r="E8" s="28" t="s">
        <v>13</v>
      </c>
      <c r="F8" s="28" t="s">
        <v>14</v>
      </c>
      <c r="G8" s="28" t="s">
        <v>15</v>
      </c>
      <c r="H8" s="28" t="s">
        <v>11</v>
      </c>
      <c r="I8" s="28" t="s">
        <v>9</v>
      </c>
      <c r="J8" s="28" t="s">
        <v>7</v>
      </c>
      <c r="K8" s="28" t="s">
        <v>12</v>
      </c>
      <c r="L8" s="28" t="s">
        <v>13</v>
      </c>
      <c r="M8" s="28" t="s">
        <v>14</v>
      </c>
      <c r="N8" s="28" t="s">
        <v>15</v>
      </c>
      <c r="O8" s="28" t="s">
        <v>11</v>
      </c>
      <c r="P8" s="28" t="s">
        <v>9</v>
      </c>
      <c r="Q8" s="28" t="s">
        <v>7</v>
      </c>
      <c r="R8" s="28" t="s">
        <v>12</v>
      </c>
      <c r="S8" s="28" t="s">
        <v>13</v>
      </c>
      <c r="T8" s="28" t="s">
        <v>14</v>
      </c>
      <c r="U8" s="28" t="s">
        <v>15</v>
      </c>
      <c r="V8" s="28" t="s">
        <v>11</v>
      </c>
      <c r="W8" s="28" t="s">
        <v>9</v>
      </c>
      <c r="X8" s="28" t="s">
        <v>7</v>
      </c>
      <c r="Y8" s="28" t="s">
        <v>12</v>
      </c>
      <c r="Z8" s="28" t="s">
        <v>13</v>
      </c>
      <c r="AA8" s="28" t="s">
        <v>14</v>
      </c>
      <c r="AB8" s="28" t="s">
        <v>15</v>
      </c>
      <c r="AC8" s="28" t="s">
        <v>11</v>
      </c>
      <c r="AD8" s="28" t="s">
        <v>9</v>
      </c>
      <c r="AE8" s="28" t="s">
        <v>7</v>
      </c>
      <c r="AF8" s="68" t="s">
        <v>12</v>
      </c>
      <c r="AG8" s="21"/>
    </row>
    <row r="9" customFormat="false" ht="12" hidden="false" customHeight="true" outlineLevel="0" collapsed="false">
      <c r="A9" s="30" t="s">
        <v>16</v>
      </c>
      <c r="B9" s="31" t="s">
        <v>18</v>
      </c>
      <c r="C9" s="32" t="s">
        <v>17</v>
      </c>
      <c r="D9" s="32" t="s">
        <v>17</v>
      </c>
      <c r="E9" s="32" t="s">
        <v>17</v>
      </c>
      <c r="F9" s="32" t="s">
        <v>17</v>
      </c>
      <c r="G9" s="32" t="s">
        <v>17</v>
      </c>
      <c r="H9" s="32" t="s">
        <v>17</v>
      </c>
      <c r="I9" s="32" t="s">
        <v>18</v>
      </c>
      <c r="J9" s="32" t="s">
        <v>18</v>
      </c>
      <c r="K9" s="32" t="s">
        <v>17</v>
      </c>
      <c r="L9" s="32" t="s">
        <v>17</v>
      </c>
      <c r="M9" s="32" t="s">
        <v>17</v>
      </c>
      <c r="N9" s="32" t="s">
        <v>17</v>
      </c>
      <c r="O9" s="32" t="s">
        <v>17</v>
      </c>
      <c r="P9" s="32" t="s">
        <v>18</v>
      </c>
      <c r="Q9" s="32" t="s">
        <v>17</v>
      </c>
      <c r="R9" s="32" t="s">
        <v>17</v>
      </c>
      <c r="S9" s="32" t="s">
        <v>17</v>
      </c>
      <c r="T9" s="32" t="s">
        <v>17</v>
      </c>
      <c r="U9" s="32" t="s">
        <v>17</v>
      </c>
      <c r="V9" s="32" t="s">
        <v>17</v>
      </c>
      <c r="W9" s="32" t="s">
        <v>18</v>
      </c>
      <c r="X9" s="32" t="s">
        <v>17</v>
      </c>
      <c r="Y9" s="32" t="s">
        <v>17</v>
      </c>
      <c r="Z9" s="32" t="s">
        <v>17</v>
      </c>
      <c r="AA9" s="32" t="s">
        <v>17</v>
      </c>
      <c r="AB9" s="32" t="s">
        <v>17</v>
      </c>
      <c r="AC9" s="32" t="s">
        <v>17</v>
      </c>
      <c r="AD9" s="32" t="s">
        <v>18</v>
      </c>
      <c r="AE9" s="32" t="s">
        <v>17</v>
      </c>
      <c r="AF9" s="69" t="s">
        <v>17</v>
      </c>
      <c r="AG9" s="21"/>
    </row>
    <row r="10" customFormat="false" ht="12" hidden="false" customHeight="true" outlineLevel="0" collapsed="false">
      <c r="A10" s="34" t="s">
        <v>19</v>
      </c>
      <c r="B10" s="35" t="n">
        <v>24</v>
      </c>
      <c r="C10" s="36" t="n">
        <v>24</v>
      </c>
      <c r="D10" s="37" t="n">
        <v>24</v>
      </c>
      <c r="E10" s="37" t="n">
        <v>22</v>
      </c>
      <c r="F10" s="37" t="n">
        <v>24</v>
      </c>
      <c r="G10" s="37" t="n">
        <v>24</v>
      </c>
      <c r="H10" s="37" t="n">
        <v>24</v>
      </c>
      <c r="I10" s="37" t="n">
        <v>21</v>
      </c>
      <c r="J10" s="37" t="n">
        <v>22</v>
      </c>
      <c r="K10" s="37" t="n">
        <v>21</v>
      </c>
      <c r="L10" s="37" t="n">
        <v>22</v>
      </c>
      <c r="M10" s="37" t="n">
        <v>24</v>
      </c>
      <c r="N10" s="37" t="n">
        <v>22</v>
      </c>
      <c r="O10" s="37" t="n">
        <v>24</v>
      </c>
      <c r="P10" s="37" t="n">
        <v>24</v>
      </c>
      <c r="Q10" s="37" t="n">
        <v>21</v>
      </c>
      <c r="R10" s="37" t="n">
        <v>22</v>
      </c>
      <c r="S10" s="37" t="n">
        <v>24</v>
      </c>
      <c r="T10" s="37" t="n">
        <v>21</v>
      </c>
      <c r="U10" s="37" t="n">
        <v>22</v>
      </c>
      <c r="V10" s="37" t="n">
        <v>21</v>
      </c>
      <c r="W10" s="37" t="n">
        <v>21</v>
      </c>
      <c r="X10" s="37" t="n">
        <v>22</v>
      </c>
      <c r="Y10" s="37" t="n">
        <v>21</v>
      </c>
      <c r="Z10" s="37" t="n">
        <v>24</v>
      </c>
      <c r="AA10" s="37" t="n">
        <v>24</v>
      </c>
      <c r="AB10" s="37" t="n">
        <v>22</v>
      </c>
      <c r="AC10" s="37" t="n">
        <v>19</v>
      </c>
      <c r="AD10" s="37" t="n">
        <v>17</v>
      </c>
      <c r="AE10" s="37" t="n">
        <v>20</v>
      </c>
      <c r="AF10" s="38" t="n">
        <v>22</v>
      </c>
      <c r="AG10" s="39" t="n">
        <f aca="false">IF(ISERROR(AVERAGE(B10:AF10)),"",AVERAGE(B10:AF10))</f>
        <v>22.2258064516129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4</v>
      </c>
      <c r="C11" s="43" t="n">
        <v>21</v>
      </c>
      <c r="D11" s="44" t="n">
        <v>24</v>
      </c>
      <c r="E11" s="44" t="n">
        <v>24</v>
      </c>
      <c r="F11" s="44" t="n">
        <v>24</v>
      </c>
      <c r="G11" s="44" t="n">
        <v>21</v>
      </c>
      <c r="H11" s="44" t="n">
        <v>24</v>
      </c>
      <c r="I11" s="44" t="n">
        <v>22</v>
      </c>
      <c r="J11" s="44" t="n">
        <v>21</v>
      </c>
      <c r="K11" s="44" t="n">
        <v>22</v>
      </c>
      <c r="L11" s="44" t="n">
        <v>24</v>
      </c>
      <c r="M11" s="44" t="n">
        <v>22</v>
      </c>
      <c r="N11" s="44" t="n">
        <v>21</v>
      </c>
      <c r="O11" s="44" t="n">
        <v>22</v>
      </c>
      <c r="P11" s="44" t="n">
        <v>21</v>
      </c>
      <c r="Q11" s="44" t="n">
        <v>22</v>
      </c>
      <c r="R11" s="44" t="n">
        <v>21</v>
      </c>
      <c r="S11" s="44" t="n">
        <v>22</v>
      </c>
      <c r="T11" s="44" t="n">
        <v>22</v>
      </c>
      <c r="U11" s="44" t="n">
        <v>24</v>
      </c>
      <c r="V11" s="44" t="n">
        <v>22</v>
      </c>
      <c r="W11" s="44" t="n">
        <v>22</v>
      </c>
      <c r="X11" s="44" t="n">
        <v>21</v>
      </c>
      <c r="Y11" s="44" t="n">
        <v>22</v>
      </c>
      <c r="Z11" s="44" t="n">
        <v>22</v>
      </c>
      <c r="AA11" s="44" t="n">
        <v>22</v>
      </c>
      <c r="AB11" s="44" t="n">
        <v>21</v>
      </c>
      <c r="AC11" s="44" t="n">
        <v>20</v>
      </c>
      <c r="AD11" s="44" t="n">
        <v>17</v>
      </c>
      <c r="AE11" s="44" t="n">
        <v>19</v>
      </c>
      <c r="AF11" s="45" t="n">
        <v>21</v>
      </c>
      <c r="AG11" s="46" t="n">
        <f aca="false">IF(ISERROR(AVERAGE(B11:AF11)),"",AVERAGE(B11:AF11))</f>
        <v>21.8387096774194</v>
      </c>
    </row>
    <row r="12" customFormat="false" ht="12" hidden="false" customHeight="true" outlineLevel="0" collapsed="false">
      <c r="A12" s="41" t="s">
        <v>21</v>
      </c>
      <c r="B12" s="42" t="n">
        <v>24</v>
      </c>
      <c r="C12" s="43" t="n">
        <v>24</v>
      </c>
      <c r="D12" s="44" t="n">
        <v>24</v>
      </c>
      <c r="E12" s="44" t="n">
        <v>24</v>
      </c>
      <c r="F12" s="44" t="n">
        <v>22</v>
      </c>
      <c r="G12" s="44" t="n">
        <v>22</v>
      </c>
      <c r="H12" s="44" t="n">
        <v>24</v>
      </c>
      <c r="I12" s="44" t="n">
        <v>22</v>
      </c>
      <c r="J12" s="44" t="n">
        <v>22</v>
      </c>
      <c r="K12" s="44" t="n">
        <v>21</v>
      </c>
      <c r="L12" s="44" t="n">
        <v>22</v>
      </c>
      <c r="M12" s="44" t="n">
        <v>24</v>
      </c>
      <c r="N12" s="44" t="n">
        <v>24</v>
      </c>
      <c r="O12" s="44" t="n">
        <v>21</v>
      </c>
      <c r="P12" s="44" t="n">
        <v>22</v>
      </c>
      <c r="Q12" s="44" t="n">
        <v>21</v>
      </c>
      <c r="R12" s="44" t="n">
        <v>24</v>
      </c>
      <c r="S12" s="44" t="n">
        <v>21</v>
      </c>
      <c r="T12" s="44" t="n">
        <v>24</v>
      </c>
      <c r="U12" s="44" t="n">
        <v>21</v>
      </c>
      <c r="V12" s="44" t="n">
        <v>24</v>
      </c>
      <c r="W12" s="44" t="n">
        <v>21</v>
      </c>
      <c r="X12" s="44" t="n">
        <v>22</v>
      </c>
      <c r="Y12" s="44" t="n">
        <v>24</v>
      </c>
      <c r="Z12" s="44" t="n">
        <v>21</v>
      </c>
      <c r="AA12" s="44" t="n">
        <v>21</v>
      </c>
      <c r="AB12" s="44" t="n">
        <v>24</v>
      </c>
      <c r="AC12" s="44" t="n">
        <v>19</v>
      </c>
      <c r="AD12" s="44" t="n">
        <v>16</v>
      </c>
      <c r="AE12" s="44" t="n">
        <v>19</v>
      </c>
      <c r="AF12" s="45" t="n">
        <v>22</v>
      </c>
      <c r="AG12" s="46" t="n">
        <f aca="false">IF(ISERROR(AVERAGE(B12:AF12)),"",AVERAGE(B12:AF12))</f>
        <v>22.1290322580645</v>
      </c>
    </row>
    <row r="13" customFormat="false" ht="12" hidden="false" customHeight="true" outlineLevel="0" collapsed="false">
      <c r="A13" s="41" t="s">
        <v>22</v>
      </c>
      <c r="B13" s="42" t="n">
        <v>24</v>
      </c>
      <c r="C13" s="43" t="n">
        <v>22</v>
      </c>
      <c r="D13" s="44" t="n">
        <v>22</v>
      </c>
      <c r="E13" s="44" t="n">
        <v>24</v>
      </c>
      <c r="F13" s="44" t="n">
        <v>24</v>
      </c>
      <c r="G13" s="44" t="n">
        <v>22</v>
      </c>
      <c r="H13" s="44" t="n">
        <v>22</v>
      </c>
      <c r="I13" s="44" t="n">
        <v>21</v>
      </c>
      <c r="J13" s="44" t="n">
        <v>21</v>
      </c>
      <c r="K13" s="44" t="n">
        <v>24</v>
      </c>
      <c r="L13" s="44" t="n">
        <v>21</v>
      </c>
      <c r="M13" s="44" t="n">
        <v>22</v>
      </c>
      <c r="N13" s="44" t="n">
        <v>22</v>
      </c>
      <c r="O13" s="44" t="n">
        <v>22</v>
      </c>
      <c r="P13" s="44" t="n">
        <v>22</v>
      </c>
      <c r="Q13" s="44" t="n">
        <v>22</v>
      </c>
      <c r="R13" s="44" t="n">
        <v>22</v>
      </c>
      <c r="S13" s="44" t="n">
        <v>22</v>
      </c>
      <c r="T13" s="44" t="n">
        <v>21</v>
      </c>
      <c r="U13" s="44" t="n">
        <v>22</v>
      </c>
      <c r="V13" s="44" t="n">
        <v>21</v>
      </c>
      <c r="W13" s="44" t="n">
        <v>24</v>
      </c>
      <c r="X13" s="44" t="n">
        <v>24</v>
      </c>
      <c r="Y13" s="44" t="n">
        <v>21</v>
      </c>
      <c r="Z13" s="44" t="n">
        <v>22</v>
      </c>
      <c r="AA13" s="44" t="n">
        <v>22</v>
      </c>
      <c r="AB13" s="44" t="n">
        <v>22</v>
      </c>
      <c r="AC13" s="44" t="n">
        <v>19</v>
      </c>
      <c r="AD13" s="44" t="n">
        <v>17</v>
      </c>
      <c r="AE13" s="44" t="n">
        <v>17</v>
      </c>
      <c r="AF13" s="45" t="n">
        <v>22</v>
      </c>
      <c r="AG13" s="46" t="n">
        <f aca="false">IF(ISERROR(AVERAGE(B13:AF13)),"",AVERAGE(B13:AF13))</f>
        <v>21.7741935483871</v>
      </c>
    </row>
    <row r="14" customFormat="false" ht="12" hidden="false" customHeight="true" outlineLevel="0" collapsed="false">
      <c r="A14" s="41" t="s">
        <v>23</v>
      </c>
      <c r="B14" s="42" t="n">
        <v>22</v>
      </c>
      <c r="C14" s="43" t="n">
        <v>24</v>
      </c>
      <c r="D14" s="44" t="n">
        <v>24</v>
      </c>
      <c r="E14" s="44" t="n">
        <v>24</v>
      </c>
      <c r="F14" s="44" t="n">
        <v>24</v>
      </c>
      <c r="G14" s="44" t="n">
        <v>24</v>
      </c>
      <c r="H14" s="44" t="n">
        <v>24</v>
      </c>
      <c r="I14" s="44" t="n">
        <v>24</v>
      </c>
      <c r="J14" s="44" t="n">
        <v>22</v>
      </c>
      <c r="K14" s="44" t="n">
        <v>22</v>
      </c>
      <c r="L14" s="44" t="n">
        <v>22</v>
      </c>
      <c r="M14" s="44" t="n">
        <v>24</v>
      </c>
      <c r="N14" s="44" t="n">
        <v>21</v>
      </c>
      <c r="O14" s="44" t="n">
        <v>21</v>
      </c>
      <c r="P14" s="44" t="n">
        <v>21</v>
      </c>
      <c r="Q14" s="44" t="n">
        <v>22</v>
      </c>
      <c r="R14" s="44" t="n">
        <v>22</v>
      </c>
      <c r="S14" s="44" t="n">
        <v>24</v>
      </c>
      <c r="T14" s="44" t="n">
        <v>22</v>
      </c>
      <c r="U14" s="44" t="n">
        <v>24</v>
      </c>
      <c r="V14" s="44" t="n">
        <v>22</v>
      </c>
      <c r="W14" s="44" t="n">
        <v>22</v>
      </c>
      <c r="X14" s="44" t="n">
        <v>22</v>
      </c>
      <c r="Y14" s="44" t="n">
        <v>22</v>
      </c>
      <c r="Z14" s="44" t="n">
        <v>21</v>
      </c>
      <c r="AA14" s="44" t="n">
        <v>24</v>
      </c>
      <c r="AB14" s="44" t="n">
        <v>22</v>
      </c>
      <c r="AC14" s="44" t="n">
        <v>19</v>
      </c>
      <c r="AD14" s="44" t="n">
        <v>17</v>
      </c>
      <c r="AE14" s="44" t="n">
        <v>19</v>
      </c>
      <c r="AF14" s="45" t="n">
        <v>21</v>
      </c>
      <c r="AG14" s="46" t="n">
        <f aca="false">IF(ISERROR(AVERAGE(B14:AF14)),"",AVERAGE(B14:AF14))</f>
        <v>22.1935483870968</v>
      </c>
    </row>
    <row r="15" customFormat="false" ht="12" hidden="false" customHeight="true" outlineLevel="0" collapsed="false">
      <c r="A15" s="41" t="s">
        <v>24</v>
      </c>
      <c r="B15" s="42" t="n">
        <v>24</v>
      </c>
      <c r="C15" s="43" t="n">
        <v>21</v>
      </c>
      <c r="D15" s="44" t="n">
        <v>21</v>
      </c>
      <c r="E15" s="44" t="n">
        <v>24</v>
      </c>
      <c r="F15" s="44" t="n">
        <v>24</v>
      </c>
      <c r="G15" s="44" t="n">
        <v>21</v>
      </c>
      <c r="H15" s="44" t="n">
        <v>24</v>
      </c>
      <c r="I15" s="44" t="n">
        <v>22</v>
      </c>
      <c r="J15" s="44" t="n">
        <v>24</v>
      </c>
      <c r="K15" s="44" t="n">
        <v>22</v>
      </c>
      <c r="L15" s="44" t="n">
        <v>21</v>
      </c>
      <c r="M15" s="44" t="n">
        <v>24</v>
      </c>
      <c r="N15" s="44" t="n">
        <v>24</v>
      </c>
      <c r="O15" s="44" t="n">
        <v>22</v>
      </c>
      <c r="P15" s="44" t="n">
        <v>22</v>
      </c>
      <c r="Q15" s="44" t="n">
        <v>21</v>
      </c>
      <c r="R15" s="44" t="n">
        <v>21</v>
      </c>
      <c r="S15" s="44" t="n">
        <v>22</v>
      </c>
      <c r="T15" s="44" t="n">
        <v>22</v>
      </c>
      <c r="U15" s="44" t="n">
        <v>22</v>
      </c>
      <c r="V15" s="44" t="n">
        <v>24</v>
      </c>
      <c r="W15" s="44" t="n">
        <v>22</v>
      </c>
      <c r="X15" s="44" t="n">
        <v>21</v>
      </c>
      <c r="Y15" s="44" t="n">
        <v>22</v>
      </c>
      <c r="Z15" s="44" t="n">
        <v>22</v>
      </c>
      <c r="AA15" s="44" t="n">
        <v>21</v>
      </c>
      <c r="AB15" s="44" t="n">
        <v>24</v>
      </c>
      <c r="AC15" s="44" t="n">
        <v>17</v>
      </c>
      <c r="AD15" s="44" t="n">
        <v>17</v>
      </c>
      <c r="AE15" s="44" t="n">
        <v>19</v>
      </c>
      <c r="AF15" s="45" t="n">
        <v>22</v>
      </c>
      <c r="AG15" s="46" t="n">
        <f aca="false">IF(ISERROR(AVERAGE(B15:AF15)),"",AVERAGE(B15:AF15))</f>
        <v>21.9032258064516</v>
      </c>
    </row>
    <row r="16" customFormat="false" ht="12" hidden="false" customHeight="true" outlineLevel="0" collapsed="false">
      <c r="A16" s="41" t="s">
        <v>25</v>
      </c>
      <c r="B16" s="42" t="n">
        <v>24</v>
      </c>
      <c r="C16" s="43" t="n">
        <v>22</v>
      </c>
      <c r="D16" s="44" t="n">
        <v>22</v>
      </c>
      <c r="E16" s="44" t="n">
        <v>22</v>
      </c>
      <c r="F16" s="44" t="n">
        <v>24</v>
      </c>
      <c r="G16" s="44" t="n">
        <v>22</v>
      </c>
      <c r="H16" s="44" t="n">
        <v>21</v>
      </c>
      <c r="I16" s="44" t="n">
        <v>21</v>
      </c>
      <c r="J16" s="44" t="n">
        <v>19</v>
      </c>
      <c r="K16" s="44" t="n">
        <v>21</v>
      </c>
      <c r="L16" s="44" t="n">
        <v>24</v>
      </c>
      <c r="M16" s="44" t="n">
        <v>19</v>
      </c>
      <c r="N16" s="44" t="n">
        <v>22</v>
      </c>
      <c r="O16" s="44" t="n">
        <v>24</v>
      </c>
      <c r="P16" s="44" t="n">
        <v>21</v>
      </c>
      <c r="Q16" s="44" t="n">
        <v>22</v>
      </c>
      <c r="R16" s="44" t="n">
        <v>22</v>
      </c>
      <c r="S16" s="44" t="n">
        <v>21</v>
      </c>
      <c r="T16" s="44" t="n">
        <v>21</v>
      </c>
      <c r="U16" s="44" t="n">
        <v>21</v>
      </c>
      <c r="V16" s="44" t="n">
        <v>22</v>
      </c>
      <c r="W16" s="44" t="n">
        <v>21</v>
      </c>
      <c r="X16" s="44" t="n">
        <v>22</v>
      </c>
      <c r="Y16" s="44" t="n">
        <v>21</v>
      </c>
      <c r="Z16" s="44" t="n">
        <v>24</v>
      </c>
      <c r="AA16" s="44" t="n">
        <v>22</v>
      </c>
      <c r="AB16" s="44" t="n">
        <v>21</v>
      </c>
      <c r="AC16" s="44" t="n">
        <v>19</v>
      </c>
      <c r="AD16" s="44" t="n">
        <v>17</v>
      </c>
      <c r="AE16" s="44" t="n">
        <v>19</v>
      </c>
      <c r="AF16" s="45" t="n">
        <v>24</v>
      </c>
      <c r="AG16" s="46" t="n">
        <f aca="false">IF(ISERROR(AVERAGE(B16:AF16)),"",AVERAGE(B16:AF16))</f>
        <v>21.5161290322581</v>
      </c>
    </row>
    <row r="17" customFormat="false" ht="12" hidden="false" customHeight="true" outlineLevel="0" collapsed="false">
      <c r="A17" s="41" t="s">
        <v>26</v>
      </c>
      <c r="B17" s="42" t="n">
        <v>24</v>
      </c>
      <c r="C17" s="43" t="n">
        <v>24</v>
      </c>
      <c r="D17" s="44" t="n">
        <v>24</v>
      </c>
      <c r="E17" s="44" t="n">
        <v>24</v>
      </c>
      <c r="F17" s="44" t="n">
        <v>24</v>
      </c>
      <c r="G17" s="44" t="n">
        <v>21</v>
      </c>
      <c r="H17" s="44" t="n">
        <v>22</v>
      </c>
      <c r="I17" s="44" t="n">
        <v>22</v>
      </c>
      <c r="J17" s="44" t="n">
        <v>22</v>
      </c>
      <c r="K17" s="44" t="n">
        <v>22</v>
      </c>
      <c r="L17" s="44" t="n">
        <v>20</v>
      </c>
      <c r="M17" s="44" t="n">
        <v>24</v>
      </c>
      <c r="N17" s="44" t="n">
        <v>22</v>
      </c>
      <c r="O17" s="44" t="n">
        <v>22</v>
      </c>
      <c r="P17" s="44" t="n">
        <v>22</v>
      </c>
      <c r="Q17" s="44" t="n">
        <v>21</v>
      </c>
      <c r="R17" s="44" t="n">
        <v>21</v>
      </c>
      <c r="S17" s="44" t="n">
        <v>22</v>
      </c>
      <c r="T17" s="44" t="n">
        <v>22</v>
      </c>
      <c r="U17" s="44" t="n">
        <v>22</v>
      </c>
      <c r="V17" s="44" t="n">
        <v>21</v>
      </c>
      <c r="W17" s="44" t="n">
        <v>22</v>
      </c>
      <c r="X17" s="44" t="n">
        <v>21</v>
      </c>
      <c r="Y17" s="44" t="n">
        <v>22</v>
      </c>
      <c r="Z17" s="44" t="n">
        <v>22</v>
      </c>
      <c r="AA17" s="44" t="n">
        <v>22</v>
      </c>
      <c r="AB17" s="44" t="n">
        <v>22</v>
      </c>
      <c r="AC17" s="44" t="n">
        <v>19</v>
      </c>
      <c r="AD17" s="44" t="n">
        <v>16</v>
      </c>
      <c r="AE17" s="44" t="n">
        <v>17</v>
      </c>
      <c r="AF17" s="45" t="n">
        <v>19</v>
      </c>
      <c r="AG17" s="46" t="n">
        <f aca="false">IF(ISERROR(AVERAGE(B17:AF17)),"",AVERAGE(B17:AF17))</f>
        <v>21.6129032258065</v>
      </c>
    </row>
    <row r="18" customFormat="false" ht="12" hidden="false" customHeight="true" outlineLevel="0" collapsed="false">
      <c r="A18" s="41" t="s">
        <v>27</v>
      </c>
      <c r="B18" s="42" t="n">
        <v>24</v>
      </c>
      <c r="C18" s="43" t="n">
        <v>22</v>
      </c>
      <c r="D18" s="44" t="n">
        <v>21</v>
      </c>
      <c r="E18" s="44" t="n">
        <v>21</v>
      </c>
      <c r="F18" s="44" t="n">
        <v>26</v>
      </c>
      <c r="G18" s="44" t="n">
        <v>22</v>
      </c>
      <c r="H18" s="44" t="n">
        <v>22</v>
      </c>
      <c r="I18" s="44" t="n">
        <v>22</v>
      </c>
      <c r="J18" s="44" t="n">
        <v>21</v>
      </c>
      <c r="K18" s="44" t="n">
        <v>21</v>
      </c>
      <c r="L18" s="44" t="n">
        <v>24</v>
      </c>
      <c r="M18" s="44" t="n">
        <v>21</v>
      </c>
      <c r="N18" s="44" t="n">
        <v>21</v>
      </c>
      <c r="O18" s="44" t="n">
        <v>21</v>
      </c>
      <c r="P18" s="44" t="n">
        <v>22</v>
      </c>
      <c r="Q18" s="44" t="n">
        <v>22</v>
      </c>
      <c r="R18" s="44" t="n">
        <v>22</v>
      </c>
      <c r="S18" s="44" t="n">
        <v>21</v>
      </c>
      <c r="T18" s="44" t="n">
        <v>21</v>
      </c>
      <c r="U18" s="44" t="n">
        <v>21</v>
      </c>
      <c r="V18" s="44" t="n">
        <v>22</v>
      </c>
      <c r="W18" s="44" t="n">
        <v>21</v>
      </c>
      <c r="X18" s="44" t="n">
        <v>20</v>
      </c>
      <c r="Y18" s="44" t="n">
        <v>21</v>
      </c>
      <c r="Z18" s="44" t="n">
        <v>21</v>
      </c>
      <c r="AA18" s="44" t="n">
        <v>21</v>
      </c>
      <c r="AB18" s="44" t="n">
        <v>21</v>
      </c>
      <c r="AC18" s="44" t="n">
        <v>20</v>
      </c>
      <c r="AD18" s="44" t="n">
        <v>15</v>
      </c>
      <c r="AE18" s="44" t="n">
        <v>19</v>
      </c>
      <c r="AF18" s="45" t="n">
        <v>22</v>
      </c>
      <c r="AG18" s="46" t="n">
        <f aca="false">IF(ISERROR(AVERAGE(B18:AF18)),"",AVERAGE(B18:AF18))</f>
        <v>21.3225806451613</v>
      </c>
    </row>
    <row r="19" customFormat="false" ht="12" hidden="false" customHeight="true" outlineLevel="0" collapsed="false">
      <c r="A19" s="41" t="s">
        <v>28</v>
      </c>
      <c r="B19" s="42" t="n">
        <v>24</v>
      </c>
      <c r="C19" s="43" t="n">
        <v>21</v>
      </c>
      <c r="D19" s="44" t="n">
        <v>22</v>
      </c>
      <c r="E19" s="44" t="n">
        <v>22</v>
      </c>
      <c r="F19" s="44" t="n">
        <v>24</v>
      </c>
      <c r="G19" s="44" t="n">
        <v>22</v>
      </c>
      <c r="H19" s="44" t="n">
        <v>21</v>
      </c>
      <c r="I19" s="44" t="n">
        <v>21</v>
      </c>
      <c r="J19" s="44" t="n">
        <v>22</v>
      </c>
      <c r="K19" s="44" t="n">
        <v>22</v>
      </c>
      <c r="L19" s="44" t="n">
        <v>19</v>
      </c>
      <c r="M19" s="44" t="n">
        <v>22</v>
      </c>
      <c r="N19" s="44" t="n">
        <v>22</v>
      </c>
      <c r="O19" s="44" t="n">
        <v>22</v>
      </c>
      <c r="P19" s="44" t="n">
        <v>21</v>
      </c>
      <c r="Q19" s="44" t="n">
        <v>22</v>
      </c>
      <c r="R19" s="44" t="n">
        <v>22</v>
      </c>
      <c r="S19" s="44" t="n">
        <v>22</v>
      </c>
      <c r="T19" s="44" t="n">
        <v>22</v>
      </c>
      <c r="U19" s="44" t="n">
        <v>22</v>
      </c>
      <c r="V19" s="44" t="n">
        <v>21</v>
      </c>
      <c r="W19" s="44" t="n">
        <v>22</v>
      </c>
      <c r="X19" s="44" t="n">
        <v>21</v>
      </c>
      <c r="Y19" s="44" t="n">
        <v>22</v>
      </c>
      <c r="Z19" s="44" t="n">
        <v>22</v>
      </c>
      <c r="AA19" s="44" t="n">
        <v>22</v>
      </c>
      <c r="AB19" s="44" t="n">
        <v>22</v>
      </c>
      <c r="AC19" s="44" t="n">
        <v>16</v>
      </c>
      <c r="AD19" s="44" t="n">
        <v>17</v>
      </c>
      <c r="AE19" s="44" t="n">
        <v>20</v>
      </c>
      <c r="AF19" s="45" t="n">
        <v>21</v>
      </c>
      <c r="AG19" s="46" t="n">
        <f aca="false">IF(ISERROR(AVERAGE(B19:AF19)),"",AVERAGE(B19:AF19))</f>
        <v>21.3870967741935</v>
      </c>
    </row>
    <row r="20" customFormat="false" ht="12" hidden="false" customHeight="true" outlineLevel="0" collapsed="false">
      <c r="A20" s="41" t="s">
        <v>29</v>
      </c>
      <c r="B20" s="42" t="n">
        <v>24</v>
      </c>
      <c r="C20" s="43" t="n">
        <v>24</v>
      </c>
      <c r="D20" s="44" t="n">
        <v>22</v>
      </c>
      <c r="E20" s="44" t="n">
        <v>21</v>
      </c>
      <c r="F20" s="44" t="n">
        <v>27</v>
      </c>
      <c r="G20" s="44" t="n">
        <v>21</v>
      </c>
      <c r="H20" s="44" t="n">
        <v>22</v>
      </c>
      <c r="I20" s="44" t="n">
        <v>22</v>
      </c>
      <c r="J20" s="44" t="n">
        <v>22</v>
      </c>
      <c r="K20" s="44" t="n">
        <v>22</v>
      </c>
      <c r="L20" s="44" t="n">
        <v>21</v>
      </c>
      <c r="M20" s="44" t="n">
        <v>22</v>
      </c>
      <c r="N20" s="44" t="n">
        <v>21</v>
      </c>
      <c r="O20" s="44" t="n">
        <v>21</v>
      </c>
      <c r="P20" s="44" t="n">
        <v>22</v>
      </c>
      <c r="Q20" s="44" t="n">
        <v>21</v>
      </c>
      <c r="R20" s="44" t="n">
        <v>21</v>
      </c>
      <c r="S20" s="44" t="n">
        <v>22</v>
      </c>
      <c r="T20" s="44" t="n">
        <v>22</v>
      </c>
      <c r="U20" s="44" t="n">
        <v>24</v>
      </c>
      <c r="V20" s="44" t="n">
        <v>22</v>
      </c>
      <c r="W20" s="44" t="n">
        <v>22</v>
      </c>
      <c r="X20" s="44" t="n">
        <v>24</v>
      </c>
      <c r="Y20" s="44" t="n">
        <v>22</v>
      </c>
      <c r="Z20" s="44" t="n">
        <v>21</v>
      </c>
      <c r="AA20" s="44" t="n">
        <v>21</v>
      </c>
      <c r="AB20" s="44" t="n">
        <v>22</v>
      </c>
      <c r="AC20" s="44" t="n">
        <v>20</v>
      </c>
      <c r="AD20" s="44" t="n">
        <v>16</v>
      </c>
      <c r="AE20" s="44" t="n">
        <v>19</v>
      </c>
      <c r="AF20" s="45" t="n">
        <v>22</v>
      </c>
      <c r="AG20" s="46" t="n">
        <f aca="false">IF(ISERROR(AVERAGE(B20:AF20)),"",AVERAGE(B20:AF20))</f>
        <v>21.7741935483871</v>
      </c>
    </row>
    <row r="21" customFormat="false" ht="12" hidden="false" customHeight="true" outlineLevel="0" collapsed="false">
      <c r="A21" s="41" t="s">
        <v>30</v>
      </c>
      <c r="B21" s="42" t="n">
        <v>21</v>
      </c>
      <c r="C21" s="43" t="n">
        <v>22</v>
      </c>
      <c r="D21" s="44" t="n">
        <v>21</v>
      </c>
      <c r="E21" s="44" t="n">
        <v>22</v>
      </c>
      <c r="F21" s="44" t="n">
        <v>21</v>
      </c>
      <c r="G21" s="44" t="n">
        <v>22</v>
      </c>
      <c r="H21" s="44" t="n">
        <v>21</v>
      </c>
      <c r="I21" s="44" t="n">
        <v>21</v>
      </c>
      <c r="J21" s="44" t="n">
        <v>21</v>
      </c>
      <c r="K21" s="44" t="n">
        <v>21</v>
      </c>
      <c r="L21" s="44" t="n">
        <v>22</v>
      </c>
      <c r="M21" s="44" t="n">
        <v>21</v>
      </c>
      <c r="N21" s="44" t="n">
        <v>22</v>
      </c>
      <c r="O21" s="44" t="n">
        <v>20</v>
      </c>
      <c r="P21" s="44" t="n">
        <v>24</v>
      </c>
      <c r="Q21" s="44" t="n">
        <v>19</v>
      </c>
      <c r="R21" s="44" t="n">
        <v>22</v>
      </c>
      <c r="S21" s="44" t="n">
        <v>21</v>
      </c>
      <c r="T21" s="44" t="n">
        <v>21</v>
      </c>
      <c r="U21" s="44" t="n">
        <v>22</v>
      </c>
      <c r="V21" s="44" t="n">
        <v>22</v>
      </c>
      <c r="W21" s="44" t="n">
        <v>21</v>
      </c>
      <c r="X21" s="44" t="n">
        <v>22</v>
      </c>
      <c r="Y21" s="44" t="n">
        <v>21</v>
      </c>
      <c r="Z21" s="44" t="n">
        <v>22</v>
      </c>
      <c r="AA21" s="44" t="n">
        <v>22</v>
      </c>
      <c r="AB21" s="44" t="n">
        <v>21</v>
      </c>
      <c r="AC21" s="44" t="n">
        <v>19</v>
      </c>
      <c r="AD21" s="44" t="n">
        <v>17</v>
      </c>
      <c r="AE21" s="44" t="n">
        <v>17</v>
      </c>
      <c r="AF21" s="45" t="n">
        <v>21</v>
      </c>
      <c r="AG21" s="46" t="n">
        <f aca="false">IF(ISERROR(AVERAGE(B21:AF21)),"",AVERAGE(B21:AF21))</f>
        <v>21.0322580645161</v>
      </c>
    </row>
    <row r="22" customFormat="false" ht="12" hidden="false" customHeight="true" outlineLevel="0" collapsed="false">
      <c r="A22" s="41" t="s">
        <v>31</v>
      </c>
      <c r="B22" s="42" t="n">
        <v>24</v>
      </c>
      <c r="C22" s="43" t="n">
        <v>29</v>
      </c>
      <c r="D22" s="44" t="n">
        <v>24</v>
      </c>
      <c r="E22" s="44" t="n">
        <v>24</v>
      </c>
      <c r="F22" s="44" t="n">
        <v>22</v>
      </c>
      <c r="G22" s="44" t="n">
        <v>21</v>
      </c>
      <c r="H22" s="44" t="n">
        <v>22</v>
      </c>
      <c r="I22" s="44" t="n">
        <v>20</v>
      </c>
      <c r="J22" s="44" t="n">
        <v>22</v>
      </c>
      <c r="K22" s="44" t="n">
        <v>19</v>
      </c>
      <c r="L22" s="44" t="n">
        <v>22</v>
      </c>
      <c r="M22" s="44" t="n">
        <v>19</v>
      </c>
      <c r="N22" s="44" t="n">
        <v>22</v>
      </c>
      <c r="O22" s="44" t="n">
        <v>21</v>
      </c>
      <c r="P22" s="44" t="n">
        <v>21</v>
      </c>
      <c r="Q22" s="44" t="n">
        <v>22</v>
      </c>
      <c r="R22" s="44" t="n">
        <v>21</v>
      </c>
      <c r="S22" s="44" t="n">
        <v>22</v>
      </c>
      <c r="T22" s="44" t="n">
        <v>22</v>
      </c>
      <c r="U22" s="44" t="n">
        <v>21</v>
      </c>
      <c r="V22" s="44" t="n">
        <v>21</v>
      </c>
      <c r="W22" s="44" t="n">
        <v>19</v>
      </c>
      <c r="X22" s="44" t="n">
        <v>19</v>
      </c>
      <c r="Y22" s="44" t="n">
        <v>22</v>
      </c>
      <c r="Z22" s="44" t="n">
        <v>22</v>
      </c>
      <c r="AA22" s="44" t="n">
        <v>22</v>
      </c>
      <c r="AB22" s="44" t="n">
        <v>22</v>
      </c>
      <c r="AC22" s="44" t="n">
        <v>19</v>
      </c>
      <c r="AD22" s="44" t="n">
        <v>17</v>
      </c>
      <c r="AE22" s="44" t="n">
        <v>19</v>
      </c>
      <c r="AF22" s="45" t="n">
        <v>22</v>
      </c>
      <c r="AG22" s="46" t="n">
        <f aca="false">IF(ISERROR(AVERAGE(B22:AF22)),"",AVERAGE(B22:AF22))</f>
        <v>21.4193548387097</v>
      </c>
    </row>
    <row r="23" customFormat="false" ht="12" hidden="false" customHeight="true" outlineLevel="0" collapsed="false">
      <c r="A23" s="41" t="s">
        <v>32</v>
      </c>
      <c r="B23" s="42" t="n">
        <v>24</v>
      </c>
      <c r="C23" s="43" t="n">
        <v>28</v>
      </c>
      <c r="D23" s="44" t="n">
        <v>24</v>
      </c>
      <c r="E23" s="44" t="n">
        <v>26</v>
      </c>
      <c r="F23" s="44" t="n">
        <v>26</v>
      </c>
      <c r="G23" s="44" t="n">
        <v>22</v>
      </c>
      <c r="H23" s="44" t="n">
        <v>19</v>
      </c>
      <c r="I23" s="44" t="n">
        <v>21</v>
      </c>
      <c r="J23" s="44" t="n">
        <v>21</v>
      </c>
      <c r="K23" s="44" t="n">
        <v>24</v>
      </c>
      <c r="L23" s="44" t="n">
        <v>21</v>
      </c>
      <c r="M23" s="44" t="n">
        <v>24</v>
      </c>
      <c r="N23" s="44" t="n">
        <v>21</v>
      </c>
      <c r="O23" s="44" t="n">
        <v>22</v>
      </c>
      <c r="P23" s="44" t="n">
        <v>32</v>
      </c>
      <c r="Q23" s="44" t="n">
        <v>22</v>
      </c>
      <c r="R23" s="44" t="n">
        <v>22</v>
      </c>
      <c r="S23" s="44" t="n">
        <v>21</v>
      </c>
      <c r="T23" s="44" t="n">
        <v>24</v>
      </c>
      <c r="U23" s="44" t="n">
        <v>22</v>
      </c>
      <c r="V23" s="44" t="n">
        <v>22</v>
      </c>
      <c r="W23" s="44" t="n">
        <v>22</v>
      </c>
      <c r="X23" s="44" t="n">
        <v>24</v>
      </c>
      <c r="Y23" s="44" t="n">
        <v>21</v>
      </c>
      <c r="Z23" s="44" t="n">
        <v>21</v>
      </c>
      <c r="AA23" s="44" t="n">
        <v>21</v>
      </c>
      <c r="AB23" s="44" t="n">
        <v>21</v>
      </c>
      <c r="AC23" s="44" t="n">
        <v>17</v>
      </c>
      <c r="AD23" s="44" t="n">
        <v>14</v>
      </c>
      <c r="AE23" s="44" t="n">
        <v>17</v>
      </c>
      <c r="AF23" s="45" t="n">
        <v>22</v>
      </c>
      <c r="AG23" s="46" t="n">
        <f aca="false">IF(ISERROR(AVERAGE(B23:AF23)),"",AVERAGE(B23:AF23))</f>
        <v>22.1935483870968</v>
      </c>
    </row>
    <row r="24" customFormat="false" ht="12" hidden="false" customHeight="true" outlineLevel="0" collapsed="false">
      <c r="A24" s="41" t="s">
        <v>33</v>
      </c>
      <c r="B24" s="42" t="n">
        <v>22</v>
      </c>
      <c r="C24" s="43" t="n">
        <v>29</v>
      </c>
      <c r="D24" s="44" t="n">
        <v>29</v>
      </c>
      <c r="E24" s="44" t="n">
        <v>32</v>
      </c>
      <c r="F24" s="44" t="n">
        <v>24</v>
      </c>
      <c r="G24" s="44" t="n">
        <v>24</v>
      </c>
      <c r="H24" s="44" t="n">
        <v>22</v>
      </c>
      <c r="I24" s="44" t="n">
        <v>19</v>
      </c>
      <c r="J24" s="44" t="n">
        <v>22</v>
      </c>
      <c r="K24" s="44" t="n">
        <v>24</v>
      </c>
      <c r="L24" s="44" t="n">
        <v>24</v>
      </c>
      <c r="M24" s="44" t="n">
        <v>24</v>
      </c>
      <c r="N24" s="44" t="n">
        <v>24</v>
      </c>
      <c r="O24" s="44" t="n">
        <v>21</v>
      </c>
      <c r="P24" s="44" t="n">
        <v>38</v>
      </c>
      <c r="Q24" s="44" t="n">
        <v>24</v>
      </c>
      <c r="R24" s="44" t="n">
        <v>24</v>
      </c>
      <c r="S24" s="44" t="n">
        <v>27</v>
      </c>
      <c r="T24" s="44" t="n">
        <v>24</v>
      </c>
      <c r="U24" s="44" t="n">
        <v>29</v>
      </c>
      <c r="V24" s="44" t="n">
        <v>21</v>
      </c>
      <c r="W24" s="44" t="n">
        <v>22</v>
      </c>
      <c r="X24" s="44" t="n">
        <v>24</v>
      </c>
      <c r="Y24" s="44" t="n">
        <v>24</v>
      </c>
      <c r="Z24" s="44" t="n">
        <v>22</v>
      </c>
      <c r="AA24" s="44" t="n">
        <v>22</v>
      </c>
      <c r="AB24" s="44" t="n">
        <v>24</v>
      </c>
      <c r="AC24" s="44" t="n">
        <v>19</v>
      </c>
      <c r="AD24" s="44" t="n">
        <v>17</v>
      </c>
      <c r="AE24" s="44" t="n">
        <v>21</v>
      </c>
      <c r="AF24" s="45" t="n">
        <v>24</v>
      </c>
      <c r="AG24" s="46" t="n">
        <f aca="false">IF(ISERROR(AVERAGE(B24:AF24)),"",AVERAGE(B24:AF24))</f>
        <v>24.0645161290323</v>
      </c>
    </row>
    <row r="25" customFormat="false" ht="12" hidden="false" customHeight="true" outlineLevel="0" collapsed="false">
      <c r="A25" s="41" t="s">
        <v>34</v>
      </c>
      <c r="B25" s="42" t="n">
        <v>24</v>
      </c>
      <c r="C25" s="43" t="n">
        <v>36</v>
      </c>
      <c r="D25" s="44" t="n">
        <v>31</v>
      </c>
      <c r="E25" s="44" t="n">
        <v>31</v>
      </c>
      <c r="F25" s="44" t="n">
        <v>29</v>
      </c>
      <c r="G25" s="44" t="n">
        <v>26</v>
      </c>
      <c r="H25" s="44" t="n">
        <v>21</v>
      </c>
      <c r="I25" s="44" t="n">
        <v>22</v>
      </c>
      <c r="J25" s="44" t="n">
        <v>22</v>
      </c>
      <c r="K25" s="44" t="n">
        <v>27</v>
      </c>
      <c r="L25" s="44" t="n">
        <v>29</v>
      </c>
      <c r="M25" s="44" t="n">
        <v>29</v>
      </c>
      <c r="N25" s="44" t="n">
        <v>27</v>
      </c>
      <c r="O25" s="44" t="n">
        <v>22</v>
      </c>
      <c r="P25" s="44" t="n">
        <v>41</v>
      </c>
      <c r="Q25" s="44" t="n">
        <v>26</v>
      </c>
      <c r="R25" s="44" t="n">
        <v>26</v>
      </c>
      <c r="S25" s="44" t="n">
        <v>26</v>
      </c>
      <c r="T25" s="44" t="n">
        <v>31</v>
      </c>
      <c r="U25" s="44" t="n">
        <v>31</v>
      </c>
      <c r="V25" s="44" t="n">
        <v>22</v>
      </c>
      <c r="W25" s="44" t="n">
        <v>19</v>
      </c>
      <c r="X25" s="44" t="n">
        <v>26</v>
      </c>
      <c r="Y25" s="44" t="n">
        <v>27</v>
      </c>
      <c r="Z25" s="44" t="n">
        <v>26</v>
      </c>
      <c r="AA25" s="44" t="n">
        <v>26</v>
      </c>
      <c r="AB25" s="44" t="n">
        <v>27</v>
      </c>
      <c r="AC25" s="44" t="n">
        <v>17</v>
      </c>
      <c r="AD25" s="44" t="n">
        <v>17</v>
      </c>
      <c r="AE25" s="44" t="n">
        <v>24</v>
      </c>
      <c r="AF25" s="45" t="n">
        <v>28</v>
      </c>
      <c r="AG25" s="46" t="n">
        <f aca="false">IF(ISERROR(AVERAGE(B25:AF25)),"",AVERAGE(B25:AF25))</f>
        <v>26.3225806451613</v>
      </c>
    </row>
    <row r="26" customFormat="false" ht="12" hidden="false" customHeight="true" outlineLevel="0" collapsed="false">
      <c r="A26" s="41" t="s">
        <v>35</v>
      </c>
      <c r="B26" s="42" t="n">
        <v>26</v>
      </c>
      <c r="C26" s="43" t="n">
        <v>63</v>
      </c>
      <c r="D26" s="44" t="n">
        <v>60</v>
      </c>
      <c r="E26" s="44" t="n">
        <v>55</v>
      </c>
      <c r="F26" s="44" t="n">
        <v>53</v>
      </c>
      <c r="G26" s="44" t="n">
        <v>56</v>
      </c>
      <c r="H26" s="44" t="n">
        <v>32</v>
      </c>
      <c r="I26" s="44" t="n">
        <v>24</v>
      </c>
      <c r="J26" s="44" t="n">
        <v>21</v>
      </c>
      <c r="K26" s="44" t="n">
        <v>53</v>
      </c>
      <c r="L26" s="44" t="n">
        <v>53</v>
      </c>
      <c r="M26" s="44" t="n">
        <v>53</v>
      </c>
      <c r="N26" s="44" t="n">
        <v>52</v>
      </c>
      <c r="O26" s="44" t="n">
        <v>26</v>
      </c>
      <c r="P26" s="44" t="n">
        <v>41</v>
      </c>
      <c r="Q26" s="44" t="n">
        <v>53</v>
      </c>
      <c r="R26" s="44" t="n">
        <v>56</v>
      </c>
      <c r="S26" s="44" t="n">
        <v>53</v>
      </c>
      <c r="T26" s="44" t="n">
        <v>53</v>
      </c>
      <c r="U26" s="44" t="n">
        <v>55</v>
      </c>
      <c r="V26" s="44" t="n">
        <v>29</v>
      </c>
      <c r="W26" s="44" t="n">
        <v>24</v>
      </c>
      <c r="X26" s="44" t="n">
        <v>53</v>
      </c>
      <c r="Y26" s="44" t="n">
        <v>53</v>
      </c>
      <c r="Z26" s="44" t="n">
        <v>53</v>
      </c>
      <c r="AA26" s="44" t="n">
        <v>51</v>
      </c>
      <c r="AB26" s="44" t="n">
        <v>53</v>
      </c>
      <c r="AC26" s="44" t="n">
        <v>26</v>
      </c>
      <c r="AD26" s="44" t="n">
        <v>17</v>
      </c>
      <c r="AE26" s="44" t="n">
        <v>51</v>
      </c>
      <c r="AF26" s="45" t="n">
        <v>51</v>
      </c>
      <c r="AG26" s="46" t="n">
        <f aca="false">IF(ISERROR(AVERAGE(B26:AF26)),"",AVERAGE(B26:AF26))</f>
        <v>45.1290322580645</v>
      </c>
    </row>
    <row r="27" customFormat="false" ht="12" hidden="false" customHeight="true" outlineLevel="0" collapsed="false">
      <c r="A27" s="41" t="s">
        <v>36</v>
      </c>
      <c r="B27" s="42" t="n">
        <v>27</v>
      </c>
      <c r="C27" s="43" t="n">
        <v>96</v>
      </c>
      <c r="D27" s="44" t="n">
        <v>89</v>
      </c>
      <c r="E27" s="44" t="n">
        <v>79</v>
      </c>
      <c r="F27" s="44" t="n">
        <v>79</v>
      </c>
      <c r="G27" s="44" t="n">
        <v>79</v>
      </c>
      <c r="H27" s="44" t="n">
        <v>38</v>
      </c>
      <c r="I27" s="44" t="n">
        <v>22</v>
      </c>
      <c r="J27" s="44" t="n">
        <v>24</v>
      </c>
      <c r="K27" s="44" t="n">
        <v>79</v>
      </c>
      <c r="L27" s="44" t="n">
        <v>79</v>
      </c>
      <c r="M27" s="44" t="n">
        <v>82</v>
      </c>
      <c r="N27" s="44" t="n">
        <v>80</v>
      </c>
      <c r="O27" s="44" t="n">
        <v>36</v>
      </c>
      <c r="P27" s="44" t="n">
        <v>40</v>
      </c>
      <c r="Q27" s="44" t="n">
        <v>81</v>
      </c>
      <c r="R27" s="44" t="n">
        <v>79</v>
      </c>
      <c r="S27" s="44" t="n">
        <v>79</v>
      </c>
      <c r="T27" s="44" t="n">
        <v>79</v>
      </c>
      <c r="U27" s="44" t="n">
        <v>79</v>
      </c>
      <c r="V27" s="44" t="n">
        <v>36</v>
      </c>
      <c r="W27" s="44" t="n">
        <v>26</v>
      </c>
      <c r="X27" s="44" t="n">
        <v>77</v>
      </c>
      <c r="Y27" s="44" t="n">
        <v>74</v>
      </c>
      <c r="Z27" s="44" t="n">
        <v>79</v>
      </c>
      <c r="AA27" s="44" t="n">
        <v>76</v>
      </c>
      <c r="AB27" s="44" t="n">
        <v>74</v>
      </c>
      <c r="AC27" s="44" t="n">
        <v>34</v>
      </c>
      <c r="AD27" s="44" t="n">
        <v>0</v>
      </c>
      <c r="AE27" s="44" t="n">
        <v>76</v>
      </c>
      <c r="AF27" s="45" t="n">
        <v>79</v>
      </c>
      <c r="AG27" s="46" t="n">
        <f aca="false">IF(ISERROR(AVERAGE(B27:AF27)),"",AVERAGE(B27:AF27))</f>
        <v>63.1290322580645</v>
      </c>
    </row>
    <row r="28" customFormat="false" ht="12" hidden="false" customHeight="true" outlineLevel="0" collapsed="false">
      <c r="A28" s="41" t="s">
        <v>37</v>
      </c>
      <c r="B28" s="42" t="n">
        <v>26</v>
      </c>
      <c r="C28" s="43" t="n">
        <v>93</v>
      </c>
      <c r="D28" s="44" t="n">
        <v>91</v>
      </c>
      <c r="E28" s="44" t="n">
        <v>87</v>
      </c>
      <c r="F28" s="44" t="n">
        <v>82</v>
      </c>
      <c r="G28" s="44" t="n">
        <v>81</v>
      </c>
      <c r="H28" s="44" t="n">
        <v>38</v>
      </c>
      <c r="I28" s="44" t="n">
        <v>24</v>
      </c>
      <c r="J28" s="44" t="n">
        <v>24</v>
      </c>
      <c r="K28" s="44" t="n">
        <v>84</v>
      </c>
      <c r="L28" s="44" t="n">
        <v>82</v>
      </c>
      <c r="M28" s="44" t="n">
        <v>81</v>
      </c>
      <c r="N28" s="44" t="n">
        <v>79</v>
      </c>
      <c r="O28" s="44" t="n">
        <v>34</v>
      </c>
      <c r="P28" s="44" t="n">
        <v>39</v>
      </c>
      <c r="Q28" s="44" t="n">
        <v>82</v>
      </c>
      <c r="R28" s="44" t="n">
        <v>81</v>
      </c>
      <c r="S28" s="44" t="n">
        <v>84</v>
      </c>
      <c r="T28" s="44" t="n">
        <v>84</v>
      </c>
      <c r="U28" s="44" t="n">
        <v>84</v>
      </c>
      <c r="V28" s="44" t="n">
        <v>38</v>
      </c>
      <c r="W28" s="44" t="n">
        <v>27</v>
      </c>
      <c r="X28" s="44" t="n">
        <v>82</v>
      </c>
      <c r="Y28" s="44" t="n">
        <v>82</v>
      </c>
      <c r="Z28" s="44" t="n">
        <v>82</v>
      </c>
      <c r="AA28" s="44" t="n">
        <v>82</v>
      </c>
      <c r="AB28" s="44" t="n">
        <v>79</v>
      </c>
      <c r="AC28" s="44" t="n">
        <v>31</v>
      </c>
      <c r="AD28" s="44" t="n">
        <v>0</v>
      </c>
      <c r="AE28" s="44" t="n">
        <v>80</v>
      </c>
      <c r="AF28" s="45" t="n">
        <v>82</v>
      </c>
      <c r="AG28" s="46" t="n">
        <f aca="false">IF(ISERROR(AVERAGE(B28:AF28)),"",AVERAGE(B28:AF28))</f>
        <v>65.3225806451613</v>
      </c>
    </row>
    <row r="29" customFormat="false" ht="12" hidden="false" customHeight="true" outlineLevel="0" collapsed="false">
      <c r="A29" s="41" t="s">
        <v>38</v>
      </c>
      <c r="B29" s="42" t="n">
        <v>29</v>
      </c>
      <c r="C29" s="43" t="n">
        <v>101</v>
      </c>
      <c r="D29" s="44" t="n">
        <v>96</v>
      </c>
      <c r="E29" s="44" t="n">
        <v>91</v>
      </c>
      <c r="F29" s="44" t="n">
        <v>84</v>
      </c>
      <c r="G29" s="44" t="n">
        <v>82</v>
      </c>
      <c r="H29" s="44" t="n">
        <v>36</v>
      </c>
      <c r="I29" s="44" t="n">
        <v>24</v>
      </c>
      <c r="J29" s="44" t="n">
        <v>24</v>
      </c>
      <c r="K29" s="44" t="n">
        <v>81</v>
      </c>
      <c r="L29" s="44" t="n">
        <v>81</v>
      </c>
      <c r="M29" s="44" t="n">
        <v>84</v>
      </c>
      <c r="N29" s="44" t="n">
        <v>81</v>
      </c>
      <c r="O29" s="44" t="n">
        <v>36</v>
      </c>
      <c r="P29" s="44" t="n">
        <v>41</v>
      </c>
      <c r="Q29" s="44" t="n">
        <v>86</v>
      </c>
      <c r="R29" s="44" t="n">
        <v>84</v>
      </c>
      <c r="S29" s="44" t="n">
        <v>84</v>
      </c>
      <c r="T29" s="44" t="n">
        <v>82</v>
      </c>
      <c r="U29" s="44" t="n">
        <v>87</v>
      </c>
      <c r="V29" s="44" t="n">
        <v>39</v>
      </c>
      <c r="W29" s="44" t="n">
        <v>28</v>
      </c>
      <c r="X29" s="44" t="n">
        <v>81</v>
      </c>
      <c r="Y29" s="44" t="n">
        <v>81</v>
      </c>
      <c r="Z29" s="44" t="n">
        <v>81</v>
      </c>
      <c r="AA29" s="44" t="n">
        <v>84</v>
      </c>
      <c r="AB29" s="44" t="n">
        <v>79</v>
      </c>
      <c r="AC29" s="44" t="n">
        <v>34</v>
      </c>
      <c r="AD29" s="44" t="n">
        <v>0</v>
      </c>
      <c r="AE29" s="44" t="n">
        <v>84</v>
      </c>
      <c r="AF29" s="45" t="n">
        <v>81</v>
      </c>
      <c r="AG29" s="46" t="n">
        <f aca="false">IF(ISERROR(AVERAGE(B29:AF29)),"",AVERAGE(B29:AF29))</f>
        <v>66.6451612903226</v>
      </c>
    </row>
    <row r="30" customFormat="false" ht="12" hidden="false" customHeight="true" outlineLevel="0" collapsed="false">
      <c r="A30" s="41" t="s">
        <v>39</v>
      </c>
      <c r="B30" s="42" t="n">
        <v>26</v>
      </c>
      <c r="C30" s="43" t="n">
        <v>98</v>
      </c>
      <c r="D30" s="44" t="n">
        <v>101</v>
      </c>
      <c r="E30" s="44" t="n">
        <v>91</v>
      </c>
      <c r="F30" s="44" t="n">
        <v>86</v>
      </c>
      <c r="G30" s="44" t="n">
        <v>84</v>
      </c>
      <c r="H30" s="44" t="n">
        <v>39</v>
      </c>
      <c r="I30" s="44" t="n">
        <v>24</v>
      </c>
      <c r="J30" s="44" t="n">
        <v>24</v>
      </c>
      <c r="K30" s="44" t="n">
        <v>84</v>
      </c>
      <c r="L30" s="44" t="n">
        <v>84</v>
      </c>
      <c r="M30" s="44" t="n">
        <v>84</v>
      </c>
      <c r="N30" s="44" t="n">
        <v>87</v>
      </c>
      <c r="O30" s="44" t="n">
        <v>36</v>
      </c>
      <c r="P30" s="44" t="n">
        <v>38</v>
      </c>
      <c r="Q30" s="44" t="n">
        <v>84</v>
      </c>
      <c r="R30" s="44" t="n">
        <v>87</v>
      </c>
      <c r="S30" s="44" t="n">
        <v>82</v>
      </c>
      <c r="T30" s="44" t="n">
        <v>84</v>
      </c>
      <c r="U30" s="44" t="n">
        <v>86</v>
      </c>
      <c r="V30" s="44" t="n">
        <v>38</v>
      </c>
      <c r="W30" s="44" t="n">
        <v>29</v>
      </c>
      <c r="X30" s="44" t="n">
        <v>79</v>
      </c>
      <c r="Y30" s="44" t="n">
        <v>84</v>
      </c>
      <c r="Z30" s="44" t="n">
        <v>82</v>
      </c>
      <c r="AA30" s="44" t="n">
        <v>82</v>
      </c>
      <c r="AB30" s="44" t="n">
        <v>80</v>
      </c>
      <c r="AC30" s="44" t="n">
        <v>31</v>
      </c>
      <c r="AD30" s="44" t="n">
        <v>0</v>
      </c>
      <c r="AE30" s="44" t="n">
        <v>84</v>
      </c>
      <c r="AF30" s="45" t="n">
        <v>84</v>
      </c>
      <c r="AG30" s="46" t="n">
        <f aca="false">IF(ISERROR(AVERAGE(B30:AF30)),"",AVERAGE(B30:AF30))</f>
        <v>67.1612903225806</v>
      </c>
    </row>
    <row r="31" customFormat="false" ht="12" hidden="false" customHeight="true" outlineLevel="0" collapsed="false">
      <c r="A31" s="41" t="s">
        <v>40</v>
      </c>
      <c r="B31" s="42" t="n">
        <v>27</v>
      </c>
      <c r="C31" s="43" t="n">
        <v>101</v>
      </c>
      <c r="D31" s="44" t="n">
        <v>96</v>
      </c>
      <c r="E31" s="44" t="n">
        <v>94</v>
      </c>
      <c r="F31" s="44" t="n">
        <v>86</v>
      </c>
      <c r="G31" s="44" t="n">
        <v>82</v>
      </c>
      <c r="H31" s="44" t="n">
        <v>41</v>
      </c>
      <c r="I31" s="44" t="n">
        <v>24</v>
      </c>
      <c r="J31" s="44" t="n">
        <v>27</v>
      </c>
      <c r="K31" s="44" t="n">
        <v>84</v>
      </c>
      <c r="L31" s="44" t="n">
        <v>84</v>
      </c>
      <c r="M31" s="44" t="n">
        <v>84</v>
      </c>
      <c r="N31" s="44" t="n">
        <v>84</v>
      </c>
      <c r="O31" s="44" t="n">
        <v>36</v>
      </c>
      <c r="P31" s="44" t="n">
        <v>41</v>
      </c>
      <c r="Q31" s="44" t="n">
        <v>89</v>
      </c>
      <c r="R31" s="44" t="n">
        <v>91</v>
      </c>
      <c r="S31" s="44" t="n">
        <v>84</v>
      </c>
      <c r="T31" s="44" t="n">
        <v>84</v>
      </c>
      <c r="U31" s="44" t="n">
        <v>94</v>
      </c>
      <c r="V31" s="44" t="n">
        <v>36</v>
      </c>
      <c r="W31" s="44" t="n">
        <v>29</v>
      </c>
      <c r="X31" s="44" t="n">
        <v>80</v>
      </c>
      <c r="Y31" s="44" t="n">
        <v>82</v>
      </c>
      <c r="Z31" s="44" t="n">
        <v>82</v>
      </c>
      <c r="AA31" s="44" t="n">
        <v>81</v>
      </c>
      <c r="AB31" s="44" t="n">
        <v>76</v>
      </c>
      <c r="AC31" s="44" t="n">
        <v>33</v>
      </c>
      <c r="AD31" s="44" t="n">
        <v>0</v>
      </c>
      <c r="AE31" s="44" t="n">
        <v>86</v>
      </c>
      <c r="AF31" s="45" t="n">
        <v>84</v>
      </c>
      <c r="AG31" s="46" t="n">
        <f aca="false">IF(ISERROR(AVERAGE(B31:AF31)),"",AVERAGE(B31:AF31))</f>
        <v>67.8064516129032</v>
      </c>
    </row>
    <row r="32" customFormat="false" ht="12" hidden="false" customHeight="true" outlineLevel="0" collapsed="false">
      <c r="A32" s="41" t="s">
        <v>41</v>
      </c>
      <c r="B32" s="42" t="n">
        <v>31</v>
      </c>
      <c r="C32" s="43" t="n">
        <v>103</v>
      </c>
      <c r="D32" s="44" t="n">
        <v>101</v>
      </c>
      <c r="E32" s="44" t="n">
        <v>93</v>
      </c>
      <c r="F32" s="44" t="n">
        <v>92</v>
      </c>
      <c r="G32" s="44" t="n">
        <v>91</v>
      </c>
      <c r="H32" s="44" t="n">
        <v>38</v>
      </c>
      <c r="I32" s="44" t="n">
        <v>24</v>
      </c>
      <c r="J32" s="44" t="n">
        <v>26</v>
      </c>
      <c r="K32" s="44" t="n">
        <v>84</v>
      </c>
      <c r="L32" s="44" t="n">
        <v>84</v>
      </c>
      <c r="M32" s="44" t="n">
        <v>89</v>
      </c>
      <c r="N32" s="44" t="n">
        <v>84</v>
      </c>
      <c r="O32" s="44" t="n">
        <v>36</v>
      </c>
      <c r="P32" s="44" t="n">
        <v>36</v>
      </c>
      <c r="Q32" s="44" t="n">
        <v>87</v>
      </c>
      <c r="R32" s="44" t="n">
        <v>89</v>
      </c>
      <c r="S32" s="44" t="n">
        <v>84</v>
      </c>
      <c r="T32" s="44" t="n">
        <v>88</v>
      </c>
      <c r="U32" s="44" t="n">
        <v>93</v>
      </c>
      <c r="V32" s="44" t="n">
        <v>38</v>
      </c>
      <c r="W32" s="44" t="n">
        <v>31</v>
      </c>
      <c r="X32" s="44" t="n">
        <v>81</v>
      </c>
      <c r="Y32" s="44" t="n">
        <v>86</v>
      </c>
      <c r="Z32" s="44" t="n">
        <v>81</v>
      </c>
      <c r="AA32" s="44" t="n">
        <v>87</v>
      </c>
      <c r="AB32" s="44" t="n">
        <v>87</v>
      </c>
      <c r="AC32" s="44" t="n">
        <v>32</v>
      </c>
      <c r="AD32" s="44" t="n">
        <v>0</v>
      </c>
      <c r="AE32" s="44" t="n">
        <v>86</v>
      </c>
      <c r="AF32" s="45" t="n">
        <v>82</v>
      </c>
      <c r="AG32" s="46" t="n">
        <f aca="false">IF(ISERROR(AVERAGE(B32:AF32)),"",AVERAGE(B32:AF32))</f>
        <v>69.1612903225806</v>
      </c>
    </row>
    <row r="33" customFormat="false" ht="12" hidden="false" customHeight="true" outlineLevel="0" collapsed="false">
      <c r="A33" s="41" t="s">
        <v>42</v>
      </c>
      <c r="B33" s="42" t="n">
        <v>29</v>
      </c>
      <c r="C33" s="43" t="n">
        <v>111</v>
      </c>
      <c r="D33" s="44" t="n">
        <v>108</v>
      </c>
      <c r="E33" s="44" t="n">
        <v>91</v>
      </c>
      <c r="F33" s="44" t="n">
        <v>93</v>
      </c>
      <c r="G33" s="44" t="n">
        <v>91</v>
      </c>
      <c r="H33" s="44" t="n">
        <v>41</v>
      </c>
      <c r="I33" s="44" t="n">
        <v>24</v>
      </c>
      <c r="J33" s="44" t="n">
        <v>26</v>
      </c>
      <c r="K33" s="44" t="n">
        <v>89</v>
      </c>
      <c r="L33" s="44" t="n">
        <v>87</v>
      </c>
      <c r="M33" s="44" t="n">
        <v>91</v>
      </c>
      <c r="N33" s="44" t="n">
        <v>86</v>
      </c>
      <c r="O33" s="44" t="n">
        <v>38</v>
      </c>
      <c r="P33" s="44" t="n">
        <v>33</v>
      </c>
      <c r="Q33" s="44" t="n">
        <v>88</v>
      </c>
      <c r="R33" s="44" t="n">
        <v>93</v>
      </c>
      <c r="S33" s="44" t="n">
        <v>86</v>
      </c>
      <c r="T33" s="44" t="n">
        <v>96</v>
      </c>
      <c r="U33" s="44" t="n">
        <v>99</v>
      </c>
      <c r="V33" s="44" t="n">
        <v>39</v>
      </c>
      <c r="W33" s="44" t="n">
        <v>29</v>
      </c>
      <c r="X33" s="44" t="n">
        <v>79</v>
      </c>
      <c r="Y33" s="44" t="n">
        <v>87</v>
      </c>
      <c r="Z33" s="44" t="n">
        <v>87</v>
      </c>
      <c r="AA33" s="44" t="n">
        <v>84</v>
      </c>
      <c r="AB33" s="44" t="n">
        <v>84</v>
      </c>
      <c r="AC33" s="44" t="n">
        <v>33</v>
      </c>
      <c r="AD33" s="44" t="n">
        <v>9</v>
      </c>
      <c r="AE33" s="44" t="n">
        <v>84</v>
      </c>
      <c r="AF33" s="45" t="n">
        <v>84</v>
      </c>
      <c r="AG33" s="46" t="n">
        <f aca="false">IF(ISERROR(AVERAGE(B33:AF33)),"",AVERAGE(B33:AF33))</f>
        <v>70.9354838709677</v>
      </c>
    </row>
    <row r="34" customFormat="false" ht="12" hidden="false" customHeight="true" outlineLevel="0" collapsed="false">
      <c r="A34" s="41" t="s">
        <v>43</v>
      </c>
      <c r="B34" s="42" t="n">
        <v>28</v>
      </c>
      <c r="C34" s="43" t="n">
        <v>93</v>
      </c>
      <c r="D34" s="44" t="n">
        <v>110</v>
      </c>
      <c r="E34" s="44" t="n">
        <v>80</v>
      </c>
      <c r="F34" s="44" t="n">
        <v>84</v>
      </c>
      <c r="G34" s="44" t="n">
        <v>82</v>
      </c>
      <c r="H34" s="44" t="n">
        <v>36</v>
      </c>
      <c r="I34" s="44" t="n">
        <v>24</v>
      </c>
      <c r="J34" s="44" t="n">
        <v>24</v>
      </c>
      <c r="K34" s="44" t="n">
        <v>84</v>
      </c>
      <c r="L34" s="44" t="n">
        <v>74</v>
      </c>
      <c r="M34" s="44" t="n">
        <v>75</v>
      </c>
      <c r="N34" s="44" t="n">
        <v>79</v>
      </c>
      <c r="O34" s="44" t="n">
        <v>36</v>
      </c>
      <c r="P34" s="44" t="n">
        <v>32</v>
      </c>
      <c r="Q34" s="44" t="n">
        <v>80</v>
      </c>
      <c r="R34" s="44" t="n">
        <v>80</v>
      </c>
      <c r="S34" s="44" t="n">
        <v>75</v>
      </c>
      <c r="T34" s="44" t="n">
        <v>80</v>
      </c>
      <c r="U34" s="44" t="n">
        <v>86</v>
      </c>
      <c r="V34" s="44" t="n">
        <v>38</v>
      </c>
      <c r="W34" s="44" t="n">
        <v>29</v>
      </c>
      <c r="X34" s="44" t="n">
        <v>68</v>
      </c>
      <c r="Y34" s="44" t="n">
        <v>72</v>
      </c>
      <c r="Z34" s="44" t="n">
        <v>72</v>
      </c>
      <c r="AA34" s="44" t="n">
        <v>74</v>
      </c>
      <c r="AB34" s="44" t="n">
        <v>72</v>
      </c>
      <c r="AC34" s="44" t="n">
        <v>29</v>
      </c>
      <c r="AD34" s="44" t="n">
        <v>22</v>
      </c>
      <c r="AE34" s="44" t="n">
        <v>70</v>
      </c>
      <c r="AF34" s="45" t="n">
        <v>69</v>
      </c>
      <c r="AG34" s="46" t="n">
        <f aca="false">IF(ISERROR(AVERAGE(B34:AF34)),"",AVERAGE(B34:AF34))</f>
        <v>63.1290322580645</v>
      </c>
    </row>
    <row r="35" customFormat="false" ht="12" hidden="false" customHeight="true" outlineLevel="0" collapsed="false">
      <c r="A35" s="41" t="s">
        <v>44</v>
      </c>
      <c r="B35" s="42" t="n">
        <v>27</v>
      </c>
      <c r="C35" s="43" t="n">
        <v>94</v>
      </c>
      <c r="D35" s="44" t="n">
        <v>101</v>
      </c>
      <c r="E35" s="44" t="n">
        <v>79</v>
      </c>
      <c r="F35" s="44" t="n">
        <v>82</v>
      </c>
      <c r="G35" s="44" t="n">
        <v>79</v>
      </c>
      <c r="H35" s="44" t="n">
        <v>31</v>
      </c>
      <c r="I35" s="44" t="n">
        <v>21</v>
      </c>
      <c r="J35" s="44" t="n">
        <v>27</v>
      </c>
      <c r="K35" s="44" t="n">
        <v>82</v>
      </c>
      <c r="L35" s="44" t="n">
        <v>72</v>
      </c>
      <c r="M35" s="44" t="n">
        <v>76</v>
      </c>
      <c r="N35" s="44" t="n">
        <v>77</v>
      </c>
      <c r="O35" s="44" t="n">
        <v>27</v>
      </c>
      <c r="P35" s="44" t="n">
        <v>28</v>
      </c>
      <c r="Q35" s="44" t="n">
        <v>76</v>
      </c>
      <c r="R35" s="44" t="n">
        <v>79</v>
      </c>
      <c r="S35" s="44" t="n">
        <v>76</v>
      </c>
      <c r="T35" s="44" t="n">
        <v>76</v>
      </c>
      <c r="U35" s="44" t="n">
        <v>84</v>
      </c>
      <c r="V35" s="44" t="n">
        <v>29</v>
      </c>
      <c r="W35" s="44" t="n">
        <v>21</v>
      </c>
      <c r="X35" s="44" t="n">
        <v>69</v>
      </c>
      <c r="Y35" s="44" t="n">
        <v>74</v>
      </c>
      <c r="Z35" s="44" t="n">
        <v>69</v>
      </c>
      <c r="AA35" s="44" t="n">
        <v>72</v>
      </c>
      <c r="AB35" s="44" t="n">
        <v>72</v>
      </c>
      <c r="AC35" s="44" t="n">
        <v>26</v>
      </c>
      <c r="AD35" s="44" t="n">
        <v>24</v>
      </c>
      <c r="AE35" s="44" t="n">
        <v>72</v>
      </c>
      <c r="AF35" s="45" t="n">
        <v>70</v>
      </c>
      <c r="AG35" s="46" t="n">
        <f aca="false">IF(ISERROR(AVERAGE(B35:AF35)),"",AVERAGE(B35:AF35))</f>
        <v>61.0322580645161</v>
      </c>
    </row>
    <row r="36" customFormat="false" ht="12" hidden="false" customHeight="true" outlineLevel="0" collapsed="false">
      <c r="A36" s="41" t="s">
        <v>45</v>
      </c>
      <c r="B36" s="42" t="n">
        <v>29</v>
      </c>
      <c r="C36" s="43" t="n">
        <v>113</v>
      </c>
      <c r="D36" s="44" t="n">
        <v>113</v>
      </c>
      <c r="E36" s="44" t="n">
        <v>91</v>
      </c>
      <c r="F36" s="44" t="n">
        <v>93</v>
      </c>
      <c r="G36" s="44" t="n">
        <v>91</v>
      </c>
      <c r="H36" s="44" t="n">
        <v>24</v>
      </c>
      <c r="I36" s="44" t="n">
        <v>24</v>
      </c>
      <c r="J36" s="44" t="n">
        <v>24</v>
      </c>
      <c r="K36" s="44" t="n">
        <v>91</v>
      </c>
      <c r="L36" s="44" t="n">
        <v>89</v>
      </c>
      <c r="M36" s="44" t="n">
        <v>87</v>
      </c>
      <c r="N36" s="44" t="n">
        <v>89</v>
      </c>
      <c r="O36" s="44" t="n">
        <v>24</v>
      </c>
      <c r="P36" s="44" t="n">
        <v>27</v>
      </c>
      <c r="Q36" s="44" t="n">
        <v>92</v>
      </c>
      <c r="R36" s="44" t="n">
        <v>96</v>
      </c>
      <c r="S36" s="44" t="n">
        <v>89</v>
      </c>
      <c r="T36" s="44" t="n">
        <v>92</v>
      </c>
      <c r="U36" s="44" t="n">
        <v>101</v>
      </c>
      <c r="V36" s="44" t="n">
        <v>24</v>
      </c>
      <c r="W36" s="44" t="n">
        <v>27</v>
      </c>
      <c r="X36" s="44" t="n">
        <v>82</v>
      </c>
      <c r="Y36" s="44" t="n">
        <v>86</v>
      </c>
      <c r="Z36" s="44" t="n">
        <v>84</v>
      </c>
      <c r="AA36" s="44" t="n">
        <v>84</v>
      </c>
      <c r="AB36" s="44" t="n">
        <v>81</v>
      </c>
      <c r="AC36" s="44" t="n">
        <v>22</v>
      </c>
      <c r="AD36" s="44" t="n">
        <v>24</v>
      </c>
      <c r="AE36" s="44" t="n">
        <v>84</v>
      </c>
      <c r="AF36" s="45" t="n">
        <v>79</v>
      </c>
      <c r="AG36" s="46" t="n">
        <f aca="false">IF(ISERROR(AVERAGE(B36:AF36)),"",AVERAGE(B36:AF36))</f>
        <v>69.5483870967742</v>
      </c>
    </row>
    <row r="37" customFormat="false" ht="12" hidden="false" customHeight="true" outlineLevel="0" collapsed="false">
      <c r="A37" s="41" t="s">
        <v>46</v>
      </c>
      <c r="B37" s="42" t="n">
        <v>28</v>
      </c>
      <c r="C37" s="43" t="n">
        <v>105</v>
      </c>
      <c r="D37" s="44" t="n">
        <v>108</v>
      </c>
      <c r="E37" s="44" t="n">
        <v>91</v>
      </c>
      <c r="F37" s="44" t="n">
        <v>96</v>
      </c>
      <c r="G37" s="44" t="n">
        <v>91</v>
      </c>
      <c r="H37" s="44" t="n">
        <v>26</v>
      </c>
      <c r="I37" s="44" t="n">
        <v>24</v>
      </c>
      <c r="J37" s="44" t="n">
        <v>26</v>
      </c>
      <c r="K37" s="44" t="n">
        <v>96</v>
      </c>
      <c r="L37" s="44" t="n">
        <v>89</v>
      </c>
      <c r="M37" s="44" t="n">
        <v>89</v>
      </c>
      <c r="N37" s="44" t="n">
        <v>89</v>
      </c>
      <c r="O37" s="44" t="n">
        <v>26</v>
      </c>
      <c r="P37" s="44" t="n">
        <v>26</v>
      </c>
      <c r="Q37" s="44" t="n">
        <v>93</v>
      </c>
      <c r="R37" s="44" t="n">
        <v>93</v>
      </c>
      <c r="S37" s="44" t="n">
        <v>89</v>
      </c>
      <c r="T37" s="44" t="n">
        <v>88</v>
      </c>
      <c r="U37" s="44" t="n">
        <v>96</v>
      </c>
      <c r="V37" s="44" t="n">
        <v>24</v>
      </c>
      <c r="W37" s="44" t="n">
        <v>29</v>
      </c>
      <c r="X37" s="44" t="n">
        <v>81</v>
      </c>
      <c r="Y37" s="44" t="n">
        <v>89</v>
      </c>
      <c r="Z37" s="44" t="n">
        <v>82</v>
      </c>
      <c r="AA37" s="44" t="n">
        <v>86</v>
      </c>
      <c r="AB37" s="44" t="n">
        <v>87</v>
      </c>
      <c r="AC37" s="44" t="n">
        <v>22</v>
      </c>
      <c r="AD37" s="44" t="n">
        <v>24</v>
      </c>
      <c r="AE37" s="44" t="n">
        <v>82</v>
      </c>
      <c r="AF37" s="45" t="n">
        <v>82</v>
      </c>
      <c r="AG37" s="46" t="n">
        <f aca="false">IF(ISERROR(AVERAGE(B37:AF37)),"",AVERAGE(B37:AF37))</f>
        <v>69.5806451612903</v>
      </c>
    </row>
    <row r="38" customFormat="false" ht="12" hidden="false" customHeight="true" outlineLevel="0" collapsed="false">
      <c r="A38" s="41" t="s">
        <v>47</v>
      </c>
      <c r="B38" s="42" t="n">
        <v>32</v>
      </c>
      <c r="C38" s="43" t="n">
        <v>108</v>
      </c>
      <c r="D38" s="44" t="n">
        <v>103</v>
      </c>
      <c r="E38" s="44" t="n">
        <v>87</v>
      </c>
      <c r="F38" s="44" t="n">
        <v>99</v>
      </c>
      <c r="G38" s="44" t="n">
        <v>91</v>
      </c>
      <c r="H38" s="44" t="n">
        <v>27</v>
      </c>
      <c r="I38" s="44" t="n">
        <v>24</v>
      </c>
      <c r="J38" s="44" t="n">
        <v>24</v>
      </c>
      <c r="K38" s="44" t="n">
        <v>91</v>
      </c>
      <c r="L38" s="44" t="n">
        <v>88</v>
      </c>
      <c r="M38" s="44" t="n">
        <v>88</v>
      </c>
      <c r="N38" s="44" t="n">
        <v>93</v>
      </c>
      <c r="O38" s="44" t="n">
        <v>22</v>
      </c>
      <c r="P38" s="44" t="n">
        <v>24</v>
      </c>
      <c r="Q38" s="44" t="n">
        <v>94</v>
      </c>
      <c r="R38" s="44" t="n">
        <v>96</v>
      </c>
      <c r="S38" s="44" t="n">
        <v>91</v>
      </c>
      <c r="T38" s="44" t="n">
        <v>89</v>
      </c>
      <c r="U38" s="44" t="n">
        <v>96</v>
      </c>
      <c r="V38" s="44" t="n">
        <v>24</v>
      </c>
      <c r="W38" s="44" t="n">
        <v>36</v>
      </c>
      <c r="X38" s="44" t="n">
        <v>82</v>
      </c>
      <c r="Y38" s="44" t="n">
        <v>87</v>
      </c>
      <c r="Z38" s="44" t="n">
        <v>81</v>
      </c>
      <c r="AA38" s="44" t="n">
        <v>82</v>
      </c>
      <c r="AB38" s="44" t="n">
        <v>86</v>
      </c>
      <c r="AC38" s="44" t="n">
        <v>21</v>
      </c>
      <c r="AD38" s="44" t="n">
        <v>24</v>
      </c>
      <c r="AE38" s="44" t="n">
        <v>86</v>
      </c>
      <c r="AF38" s="45" t="n">
        <v>79</v>
      </c>
      <c r="AG38" s="46" t="n">
        <f aca="false">IF(ISERROR(AVERAGE(B38:AF38)),"",AVERAGE(B38:AF38))</f>
        <v>69.5161290322581</v>
      </c>
    </row>
    <row r="39" customFormat="false" ht="12" hidden="false" customHeight="true" outlineLevel="0" collapsed="false">
      <c r="A39" s="41" t="s">
        <v>48</v>
      </c>
      <c r="B39" s="42" t="n">
        <v>28</v>
      </c>
      <c r="C39" s="43" t="n">
        <v>108</v>
      </c>
      <c r="D39" s="44" t="n">
        <v>103</v>
      </c>
      <c r="E39" s="44" t="n">
        <v>86</v>
      </c>
      <c r="F39" s="44" t="n">
        <v>98</v>
      </c>
      <c r="G39" s="44" t="n">
        <v>94</v>
      </c>
      <c r="H39" s="44" t="n">
        <v>26</v>
      </c>
      <c r="I39" s="44" t="n">
        <v>24</v>
      </c>
      <c r="J39" s="44" t="n">
        <v>24</v>
      </c>
      <c r="K39" s="44" t="n">
        <v>91</v>
      </c>
      <c r="L39" s="44" t="n">
        <v>87</v>
      </c>
      <c r="M39" s="44" t="n">
        <v>89</v>
      </c>
      <c r="N39" s="44" t="n">
        <v>92</v>
      </c>
      <c r="O39" s="44" t="n">
        <v>24</v>
      </c>
      <c r="P39" s="44" t="n">
        <v>27</v>
      </c>
      <c r="Q39" s="44" t="n">
        <v>89</v>
      </c>
      <c r="R39" s="44" t="n">
        <v>94</v>
      </c>
      <c r="S39" s="44" t="n">
        <v>89</v>
      </c>
      <c r="T39" s="44" t="n">
        <v>89</v>
      </c>
      <c r="U39" s="44" t="n">
        <v>96</v>
      </c>
      <c r="V39" s="44" t="n">
        <v>26</v>
      </c>
      <c r="W39" s="44" t="n">
        <v>33</v>
      </c>
      <c r="X39" s="44" t="n">
        <v>86</v>
      </c>
      <c r="Y39" s="44" t="n">
        <v>86</v>
      </c>
      <c r="Z39" s="44" t="n">
        <v>84</v>
      </c>
      <c r="AA39" s="44" t="n">
        <v>86</v>
      </c>
      <c r="AB39" s="44" t="n">
        <v>89</v>
      </c>
      <c r="AC39" s="44" t="n">
        <v>19</v>
      </c>
      <c r="AD39" s="44" t="n">
        <v>24</v>
      </c>
      <c r="AE39" s="44" t="n">
        <v>84</v>
      </c>
      <c r="AF39" s="45" t="n">
        <v>79</v>
      </c>
      <c r="AG39" s="46" t="n">
        <f aca="false">IF(ISERROR(AVERAGE(B39:AF39)),"",AVERAGE(B39:AF39))</f>
        <v>69.4838709677419</v>
      </c>
    </row>
    <row r="40" customFormat="false" ht="12" hidden="false" customHeight="true" outlineLevel="0" collapsed="false">
      <c r="A40" s="41" t="s">
        <v>49</v>
      </c>
      <c r="B40" s="42" t="n">
        <v>29</v>
      </c>
      <c r="C40" s="43" t="n">
        <v>106</v>
      </c>
      <c r="D40" s="44" t="n">
        <v>106</v>
      </c>
      <c r="E40" s="44" t="n">
        <v>91</v>
      </c>
      <c r="F40" s="44" t="n">
        <v>96</v>
      </c>
      <c r="G40" s="44" t="n">
        <v>96</v>
      </c>
      <c r="H40" s="44" t="n">
        <v>24</v>
      </c>
      <c r="I40" s="44" t="n">
        <v>24</v>
      </c>
      <c r="J40" s="44" t="n">
        <v>24</v>
      </c>
      <c r="K40" s="44" t="n">
        <v>89</v>
      </c>
      <c r="L40" s="44" t="n">
        <v>91</v>
      </c>
      <c r="M40" s="44" t="n">
        <v>87</v>
      </c>
      <c r="N40" s="44" t="n">
        <v>93</v>
      </c>
      <c r="O40" s="44" t="n">
        <v>24</v>
      </c>
      <c r="P40" s="44" t="n">
        <v>24</v>
      </c>
      <c r="Q40" s="44" t="n">
        <v>91</v>
      </c>
      <c r="R40" s="44" t="n">
        <v>96</v>
      </c>
      <c r="S40" s="44" t="n">
        <v>86</v>
      </c>
      <c r="T40" s="44" t="n">
        <v>91</v>
      </c>
      <c r="U40" s="44" t="n">
        <v>96</v>
      </c>
      <c r="V40" s="44" t="n">
        <v>24</v>
      </c>
      <c r="W40" s="44" t="n">
        <v>34</v>
      </c>
      <c r="X40" s="44" t="n">
        <v>82</v>
      </c>
      <c r="Y40" s="44" t="n">
        <v>86</v>
      </c>
      <c r="Z40" s="44" t="n">
        <v>84</v>
      </c>
      <c r="AA40" s="44" t="n">
        <v>87</v>
      </c>
      <c r="AB40" s="44" t="n">
        <v>89</v>
      </c>
      <c r="AC40" s="44" t="n">
        <v>20</v>
      </c>
      <c r="AD40" s="44" t="n">
        <v>22</v>
      </c>
      <c r="AE40" s="44" t="n">
        <v>86</v>
      </c>
      <c r="AF40" s="45" t="n">
        <v>79</v>
      </c>
      <c r="AG40" s="46" t="n">
        <f aca="false">IF(ISERROR(AVERAGE(B40:AF40)),"",AVERAGE(B40:AF40))</f>
        <v>69.5806451612903</v>
      </c>
    </row>
    <row r="41" customFormat="false" ht="12" hidden="false" customHeight="true" outlineLevel="0" collapsed="false">
      <c r="A41" s="41" t="s">
        <v>50</v>
      </c>
      <c r="B41" s="42" t="n">
        <v>27</v>
      </c>
      <c r="C41" s="43" t="n">
        <v>101</v>
      </c>
      <c r="D41" s="44" t="n">
        <v>101</v>
      </c>
      <c r="E41" s="44" t="n">
        <v>91</v>
      </c>
      <c r="F41" s="44" t="n">
        <v>99</v>
      </c>
      <c r="G41" s="44" t="n">
        <v>89</v>
      </c>
      <c r="H41" s="44" t="n">
        <v>27</v>
      </c>
      <c r="I41" s="44" t="n">
        <v>24</v>
      </c>
      <c r="J41" s="44" t="n">
        <v>24</v>
      </c>
      <c r="K41" s="44" t="n">
        <v>89</v>
      </c>
      <c r="L41" s="44" t="n">
        <v>89</v>
      </c>
      <c r="M41" s="44" t="n">
        <v>86</v>
      </c>
      <c r="N41" s="44" t="n">
        <v>89</v>
      </c>
      <c r="O41" s="44" t="n">
        <v>24</v>
      </c>
      <c r="P41" s="44" t="n">
        <v>24</v>
      </c>
      <c r="Q41" s="44" t="n">
        <v>86</v>
      </c>
      <c r="R41" s="44" t="n">
        <v>91</v>
      </c>
      <c r="S41" s="44" t="n">
        <v>89</v>
      </c>
      <c r="T41" s="44" t="n">
        <v>89</v>
      </c>
      <c r="U41" s="44" t="n">
        <v>96</v>
      </c>
      <c r="V41" s="44" t="n">
        <v>24</v>
      </c>
      <c r="W41" s="44" t="n">
        <v>33</v>
      </c>
      <c r="X41" s="44" t="n">
        <v>82</v>
      </c>
      <c r="Y41" s="44" t="n">
        <v>80</v>
      </c>
      <c r="Z41" s="44" t="n">
        <v>80</v>
      </c>
      <c r="AA41" s="44" t="n">
        <v>84</v>
      </c>
      <c r="AB41" s="44" t="n">
        <v>81</v>
      </c>
      <c r="AC41" s="44" t="n">
        <v>16</v>
      </c>
      <c r="AD41" s="44" t="n">
        <v>24</v>
      </c>
      <c r="AE41" s="44" t="n">
        <v>84</v>
      </c>
      <c r="AF41" s="45" t="n">
        <v>82</v>
      </c>
      <c r="AG41" s="46" t="n">
        <f aca="false">IF(ISERROR(AVERAGE(B41:AF41)),"",AVERAGE(B41:AF41))</f>
        <v>67.9032258064516</v>
      </c>
    </row>
    <row r="42" customFormat="false" ht="12" hidden="false" customHeight="true" outlineLevel="0" collapsed="false">
      <c r="A42" s="41" t="s">
        <v>51</v>
      </c>
      <c r="B42" s="42" t="n">
        <v>26</v>
      </c>
      <c r="C42" s="43" t="n">
        <v>98</v>
      </c>
      <c r="D42" s="44" t="n">
        <v>98</v>
      </c>
      <c r="E42" s="44" t="n">
        <v>92</v>
      </c>
      <c r="F42" s="44" t="n">
        <v>93</v>
      </c>
      <c r="G42" s="44" t="n">
        <v>89</v>
      </c>
      <c r="H42" s="44" t="n">
        <v>24</v>
      </c>
      <c r="I42" s="44" t="n">
        <v>22</v>
      </c>
      <c r="J42" s="44" t="n">
        <v>24</v>
      </c>
      <c r="K42" s="44" t="n">
        <v>89</v>
      </c>
      <c r="L42" s="44" t="n">
        <v>86</v>
      </c>
      <c r="M42" s="44" t="n">
        <v>84</v>
      </c>
      <c r="N42" s="44" t="n">
        <v>84</v>
      </c>
      <c r="O42" s="44" t="n">
        <v>24</v>
      </c>
      <c r="P42" s="44" t="n">
        <v>24</v>
      </c>
      <c r="Q42" s="44" t="n">
        <v>87</v>
      </c>
      <c r="R42" s="44" t="n">
        <v>89</v>
      </c>
      <c r="S42" s="44" t="n">
        <v>87</v>
      </c>
      <c r="T42" s="44" t="n">
        <v>86</v>
      </c>
      <c r="U42" s="44" t="n">
        <v>89</v>
      </c>
      <c r="V42" s="44" t="n">
        <v>24</v>
      </c>
      <c r="W42" s="44" t="n">
        <v>36</v>
      </c>
      <c r="X42" s="44" t="n">
        <v>79</v>
      </c>
      <c r="Y42" s="44" t="n">
        <v>81</v>
      </c>
      <c r="Z42" s="44" t="n">
        <v>79</v>
      </c>
      <c r="AA42" s="44" t="n">
        <v>79</v>
      </c>
      <c r="AB42" s="44" t="n">
        <v>82</v>
      </c>
      <c r="AC42" s="44" t="n">
        <v>17</v>
      </c>
      <c r="AD42" s="44" t="n">
        <v>21</v>
      </c>
      <c r="AE42" s="44" t="n">
        <v>84</v>
      </c>
      <c r="AF42" s="45" t="n">
        <v>84</v>
      </c>
      <c r="AG42" s="46" t="n">
        <f aca="false">IF(ISERROR(AVERAGE(B42:AF42)),"",AVERAGE(B42:AF42))</f>
        <v>66.4838709677419</v>
      </c>
    </row>
    <row r="43" customFormat="false" ht="12" hidden="false" customHeight="true" outlineLevel="0" collapsed="false">
      <c r="A43" s="41" t="s">
        <v>52</v>
      </c>
      <c r="B43" s="42" t="n">
        <v>26</v>
      </c>
      <c r="C43" s="43" t="n">
        <v>94</v>
      </c>
      <c r="D43" s="44" t="n">
        <v>94</v>
      </c>
      <c r="E43" s="44" t="n">
        <v>84</v>
      </c>
      <c r="F43" s="44" t="n">
        <v>91</v>
      </c>
      <c r="G43" s="44" t="n">
        <v>86</v>
      </c>
      <c r="H43" s="44" t="n">
        <v>26</v>
      </c>
      <c r="I43" s="44" t="n">
        <v>24</v>
      </c>
      <c r="J43" s="44" t="n">
        <v>22</v>
      </c>
      <c r="K43" s="44" t="n">
        <v>84</v>
      </c>
      <c r="L43" s="44" t="n">
        <v>82</v>
      </c>
      <c r="M43" s="44" t="n">
        <v>86</v>
      </c>
      <c r="N43" s="44" t="n">
        <v>84</v>
      </c>
      <c r="O43" s="44" t="n">
        <v>24</v>
      </c>
      <c r="P43" s="44" t="n">
        <v>24</v>
      </c>
      <c r="Q43" s="44" t="n">
        <v>81</v>
      </c>
      <c r="R43" s="44" t="n">
        <v>89</v>
      </c>
      <c r="S43" s="44" t="n">
        <v>81</v>
      </c>
      <c r="T43" s="44" t="n">
        <v>82</v>
      </c>
      <c r="U43" s="44" t="n">
        <v>88</v>
      </c>
      <c r="V43" s="44" t="n">
        <v>24</v>
      </c>
      <c r="W43" s="44" t="n">
        <v>32</v>
      </c>
      <c r="X43" s="44" t="n">
        <v>77</v>
      </c>
      <c r="Y43" s="44" t="n">
        <v>79</v>
      </c>
      <c r="Z43" s="44" t="n">
        <v>74</v>
      </c>
      <c r="AA43" s="44" t="n">
        <v>77</v>
      </c>
      <c r="AB43" s="44" t="n">
        <v>77</v>
      </c>
      <c r="AC43" s="44" t="n">
        <v>19</v>
      </c>
      <c r="AD43" s="44" t="n">
        <v>22</v>
      </c>
      <c r="AE43" s="44" t="n">
        <v>80</v>
      </c>
      <c r="AF43" s="45" t="n">
        <v>77</v>
      </c>
      <c r="AG43" s="46" t="n">
        <f aca="false">IF(ISERROR(AVERAGE(B43:AF43)),"",AVERAGE(B43:AF43))</f>
        <v>64.1935483870968</v>
      </c>
    </row>
    <row r="44" customFormat="false" ht="12" hidden="false" customHeight="true" outlineLevel="0" collapsed="false">
      <c r="A44" s="41" t="s">
        <v>53</v>
      </c>
      <c r="B44" s="42" t="n">
        <v>24</v>
      </c>
      <c r="C44" s="43" t="n">
        <v>86</v>
      </c>
      <c r="D44" s="44" t="n">
        <v>84</v>
      </c>
      <c r="E44" s="44" t="n">
        <v>76</v>
      </c>
      <c r="F44" s="44" t="n">
        <v>77</v>
      </c>
      <c r="G44" s="44" t="n">
        <v>77</v>
      </c>
      <c r="H44" s="44" t="n">
        <v>22</v>
      </c>
      <c r="I44" s="44" t="n">
        <v>24</v>
      </c>
      <c r="J44" s="44" t="n">
        <v>24</v>
      </c>
      <c r="K44" s="44" t="n">
        <v>77</v>
      </c>
      <c r="L44" s="44" t="n">
        <v>74</v>
      </c>
      <c r="M44" s="44" t="n">
        <v>80</v>
      </c>
      <c r="N44" s="44" t="n">
        <v>77</v>
      </c>
      <c r="O44" s="44" t="n">
        <v>26</v>
      </c>
      <c r="P44" s="44" t="n">
        <v>24</v>
      </c>
      <c r="Q44" s="44" t="n">
        <v>77</v>
      </c>
      <c r="R44" s="44" t="n">
        <v>74</v>
      </c>
      <c r="S44" s="44" t="n">
        <v>75</v>
      </c>
      <c r="T44" s="44" t="n">
        <v>74</v>
      </c>
      <c r="U44" s="44" t="n">
        <v>80</v>
      </c>
      <c r="V44" s="44" t="n">
        <v>27</v>
      </c>
      <c r="W44" s="44" t="n">
        <v>24</v>
      </c>
      <c r="X44" s="44" t="n">
        <v>74</v>
      </c>
      <c r="Y44" s="44" t="n">
        <v>72</v>
      </c>
      <c r="Z44" s="44" t="n">
        <v>72</v>
      </c>
      <c r="AA44" s="44" t="n">
        <v>72</v>
      </c>
      <c r="AB44" s="44" t="n">
        <v>72</v>
      </c>
      <c r="AC44" s="44" t="n">
        <v>20</v>
      </c>
      <c r="AD44" s="44" t="n">
        <v>21</v>
      </c>
      <c r="AE44" s="44" t="n">
        <v>72</v>
      </c>
      <c r="AF44" s="45" t="n">
        <v>69</v>
      </c>
      <c r="AG44" s="46" t="n">
        <f aca="false">IF(ISERROR(AVERAGE(B44:AF44)),"",AVERAGE(B44:AF44))</f>
        <v>58.9354838709677</v>
      </c>
    </row>
    <row r="45" customFormat="false" ht="12" hidden="false" customHeight="true" outlineLevel="0" collapsed="false">
      <c r="A45" s="41" t="s">
        <v>54</v>
      </c>
      <c r="B45" s="42" t="n">
        <v>24</v>
      </c>
      <c r="C45" s="43" t="n">
        <v>67</v>
      </c>
      <c r="D45" s="44" t="n">
        <v>62</v>
      </c>
      <c r="E45" s="44" t="n">
        <v>58</v>
      </c>
      <c r="F45" s="44" t="n">
        <v>58</v>
      </c>
      <c r="G45" s="44" t="n">
        <v>55</v>
      </c>
      <c r="H45" s="44" t="n">
        <v>24</v>
      </c>
      <c r="I45" s="44" t="n">
        <v>24</v>
      </c>
      <c r="J45" s="44" t="n">
        <v>24</v>
      </c>
      <c r="K45" s="44" t="n">
        <v>57</v>
      </c>
      <c r="L45" s="44" t="n">
        <v>53</v>
      </c>
      <c r="M45" s="44" t="n">
        <v>57</v>
      </c>
      <c r="N45" s="44" t="n">
        <v>55</v>
      </c>
      <c r="O45" s="44" t="n">
        <v>24</v>
      </c>
      <c r="P45" s="44" t="n">
        <v>24</v>
      </c>
      <c r="Q45" s="44" t="n">
        <v>55</v>
      </c>
      <c r="R45" s="44" t="n">
        <v>55</v>
      </c>
      <c r="S45" s="44" t="n">
        <v>50</v>
      </c>
      <c r="T45" s="44" t="n">
        <v>53</v>
      </c>
      <c r="U45" s="44" t="n">
        <v>57</v>
      </c>
      <c r="V45" s="44" t="n">
        <v>26</v>
      </c>
      <c r="W45" s="44" t="n">
        <v>26</v>
      </c>
      <c r="X45" s="44" t="n">
        <v>53</v>
      </c>
      <c r="Y45" s="44" t="n">
        <v>53</v>
      </c>
      <c r="Z45" s="44" t="n">
        <v>51</v>
      </c>
      <c r="AA45" s="44" t="n">
        <v>50</v>
      </c>
      <c r="AB45" s="44" t="n">
        <v>53</v>
      </c>
      <c r="AC45" s="44" t="n">
        <v>19</v>
      </c>
      <c r="AD45" s="44" t="n">
        <v>22</v>
      </c>
      <c r="AE45" s="44" t="n">
        <v>50</v>
      </c>
      <c r="AF45" s="45" t="n">
        <v>51</v>
      </c>
      <c r="AG45" s="46" t="n">
        <f aca="false">IF(ISERROR(AVERAGE(B45:AF45)),"",AVERAGE(B45:AF45))</f>
        <v>44.8387096774194</v>
      </c>
    </row>
    <row r="46" customFormat="false" ht="12" hidden="false" customHeight="true" outlineLevel="0" collapsed="false">
      <c r="A46" s="41" t="s">
        <v>55</v>
      </c>
      <c r="B46" s="42" t="n">
        <v>24</v>
      </c>
      <c r="C46" s="43" t="n">
        <v>65</v>
      </c>
      <c r="D46" s="44" t="n">
        <v>58</v>
      </c>
      <c r="E46" s="44" t="n">
        <v>55</v>
      </c>
      <c r="F46" s="44" t="n">
        <v>53</v>
      </c>
      <c r="G46" s="44" t="n">
        <v>48</v>
      </c>
      <c r="H46" s="44" t="n">
        <v>21</v>
      </c>
      <c r="I46" s="44" t="n">
        <v>24</v>
      </c>
      <c r="J46" s="44" t="n">
        <v>21</v>
      </c>
      <c r="K46" s="44" t="n">
        <v>53</v>
      </c>
      <c r="L46" s="44" t="n">
        <v>53</v>
      </c>
      <c r="M46" s="44" t="n">
        <v>53</v>
      </c>
      <c r="N46" s="44" t="n">
        <v>50</v>
      </c>
      <c r="O46" s="44" t="n">
        <v>24</v>
      </c>
      <c r="P46" s="44" t="n">
        <v>24</v>
      </c>
      <c r="Q46" s="44" t="n">
        <v>53</v>
      </c>
      <c r="R46" s="44" t="n">
        <v>56</v>
      </c>
      <c r="S46" s="44" t="n">
        <v>50</v>
      </c>
      <c r="T46" s="44" t="n">
        <v>51</v>
      </c>
      <c r="U46" s="44" t="n">
        <v>53</v>
      </c>
      <c r="V46" s="44" t="n">
        <v>27</v>
      </c>
      <c r="W46" s="44" t="n">
        <v>24</v>
      </c>
      <c r="X46" s="44" t="n">
        <v>50</v>
      </c>
      <c r="Y46" s="44" t="n">
        <v>48</v>
      </c>
      <c r="Z46" s="44" t="n">
        <v>48</v>
      </c>
      <c r="AA46" s="44" t="n">
        <v>51</v>
      </c>
      <c r="AB46" s="44" t="n">
        <v>45</v>
      </c>
      <c r="AC46" s="44" t="n">
        <v>19</v>
      </c>
      <c r="AD46" s="44" t="n">
        <v>24</v>
      </c>
      <c r="AE46" s="44" t="n">
        <v>46</v>
      </c>
      <c r="AF46" s="45" t="n">
        <v>45</v>
      </c>
      <c r="AG46" s="46" t="n">
        <f aca="false">IF(ISERROR(AVERAGE(B46:AF46)),"",AVERAGE(B46:AF46))</f>
        <v>42.4516129032258</v>
      </c>
    </row>
    <row r="47" customFormat="false" ht="12" hidden="false" customHeight="true" outlineLevel="0" collapsed="false">
      <c r="A47" s="41" t="s">
        <v>56</v>
      </c>
      <c r="B47" s="42" t="n">
        <v>24</v>
      </c>
      <c r="C47" s="43" t="n">
        <v>58</v>
      </c>
      <c r="D47" s="44" t="n">
        <v>55</v>
      </c>
      <c r="E47" s="44" t="n">
        <v>51</v>
      </c>
      <c r="F47" s="44" t="n">
        <v>48</v>
      </c>
      <c r="G47" s="44" t="n">
        <v>48</v>
      </c>
      <c r="H47" s="44" t="n">
        <v>24</v>
      </c>
      <c r="I47" s="44" t="n">
        <v>24</v>
      </c>
      <c r="J47" s="44" t="n">
        <v>24</v>
      </c>
      <c r="K47" s="44" t="n">
        <v>48</v>
      </c>
      <c r="L47" s="44" t="n">
        <v>45</v>
      </c>
      <c r="M47" s="44" t="n">
        <v>50</v>
      </c>
      <c r="N47" s="44" t="n">
        <v>48</v>
      </c>
      <c r="O47" s="44" t="n">
        <v>22</v>
      </c>
      <c r="P47" s="44" t="n">
        <v>24</v>
      </c>
      <c r="Q47" s="44" t="n">
        <v>50</v>
      </c>
      <c r="R47" s="44" t="n">
        <v>50</v>
      </c>
      <c r="S47" s="44" t="n">
        <v>46</v>
      </c>
      <c r="T47" s="44" t="n">
        <v>50</v>
      </c>
      <c r="U47" s="44" t="n">
        <v>50</v>
      </c>
      <c r="V47" s="44" t="n">
        <v>24</v>
      </c>
      <c r="W47" s="44" t="n">
        <v>22</v>
      </c>
      <c r="X47" s="44" t="n">
        <v>48</v>
      </c>
      <c r="Y47" s="44" t="n">
        <v>48</v>
      </c>
      <c r="Z47" s="44" t="n">
        <v>45</v>
      </c>
      <c r="AA47" s="44" t="n">
        <v>48</v>
      </c>
      <c r="AB47" s="44" t="n">
        <v>46</v>
      </c>
      <c r="AC47" s="44" t="n">
        <v>17</v>
      </c>
      <c r="AD47" s="44" t="n">
        <v>22</v>
      </c>
      <c r="AE47" s="44" t="n">
        <v>45</v>
      </c>
      <c r="AF47" s="45" t="n">
        <v>44</v>
      </c>
      <c r="AG47" s="46" t="n">
        <f aca="false">IF(ISERROR(AVERAGE(B47:AF47)),"",AVERAGE(B47:AF47))</f>
        <v>40.258064516129</v>
      </c>
    </row>
    <row r="48" customFormat="false" ht="12" hidden="false" customHeight="true" outlineLevel="0" collapsed="false">
      <c r="A48" s="41" t="s">
        <v>57</v>
      </c>
      <c r="B48" s="42" t="n">
        <v>24</v>
      </c>
      <c r="C48" s="43" t="n">
        <v>53</v>
      </c>
      <c r="D48" s="44" t="n">
        <v>53</v>
      </c>
      <c r="E48" s="44" t="n">
        <v>48</v>
      </c>
      <c r="F48" s="44" t="n">
        <v>45</v>
      </c>
      <c r="G48" s="44" t="n">
        <v>43</v>
      </c>
      <c r="H48" s="44" t="n">
        <v>22</v>
      </c>
      <c r="I48" s="44" t="n">
        <v>21</v>
      </c>
      <c r="J48" s="44" t="n">
        <v>22</v>
      </c>
      <c r="K48" s="44" t="n">
        <v>46</v>
      </c>
      <c r="L48" s="44" t="n">
        <v>46</v>
      </c>
      <c r="M48" s="44" t="n">
        <v>51</v>
      </c>
      <c r="N48" s="44" t="n">
        <v>46</v>
      </c>
      <c r="O48" s="44" t="n">
        <v>24</v>
      </c>
      <c r="P48" s="44" t="n">
        <v>24</v>
      </c>
      <c r="Q48" s="44" t="n">
        <v>48</v>
      </c>
      <c r="R48" s="44" t="n">
        <v>48</v>
      </c>
      <c r="S48" s="44" t="n">
        <v>43</v>
      </c>
      <c r="T48" s="44" t="n">
        <v>48</v>
      </c>
      <c r="U48" s="44" t="n">
        <v>46</v>
      </c>
      <c r="V48" s="44" t="n">
        <v>24</v>
      </c>
      <c r="W48" s="44" t="n">
        <v>24</v>
      </c>
      <c r="X48" s="44" t="n">
        <v>43</v>
      </c>
      <c r="Y48" s="44" t="n">
        <v>43</v>
      </c>
      <c r="Z48" s="44" t="n">
        <v>41</v>
      </c>
      <c r="AA48" s="44" t="n">
        <v>43</v>
      </c>
      <c r="AB48" s="44" t="n">
        <v>38</v>
      </c>
      <c r="AC48" s="44" t="n">
        <v>19</v>
      </c>
      <c r="AD48" s="44" t="n">
        <v>21</v>
      </c>
      <c r="AE48" s="44" t="n">
        <v>41</v>
      </c>
      <c r="AF48" s="45" t="n">
        <v>43</v>
      </c>
      <c r="AG48" s="46" t="n">
        <f aca="false">IF(ISERROR(AVERAGE(B48:AF48)),"",AVERAGE(B48:AF48))</f>
        <v>38.0967741935484</v>
      </c>
    </row>
    <row r="49" customFormat="false" ht="12" hidden="false" customHeight="true" outlineLevel="0" collapsed="false">
      <c r="A49" s="41" t="s">
        <v>58</v>
      </c>
      <c r="B49" s="42" t="n">
        <v>24</v>
      </c>
      <c r="C49" s="43" t="n">
        <v>52</v>
      </c>
      <c r="D49" s="44" t="n">
        <v>50</v>
      </c>
      <c r="E49" s="44" t="n">
        <v>43</v>
      </c>
      <c r="F49" s="44" t="n">
        <v>43</v>
      </c>
      <c r="G49" s="44" t="n">
        <v>41</v>
      </c>
      <c r="H49" s="44" t="n">
        <v>24</v>
      </c>
      <c r="I49" s="44" t="n">
        <v>24</v>
      </c>
      <c r="J49" s="44" t="n">
        <v>24</v>
      </c>
      <c r="K49" s="44" t="n">
        <v>40</v>
      </c>
      <c r="L49" s="44" t="n">
        <v>43</v>
      </c>
      <c r="M49" s="44" t="n">
        <v>45</v>
      </c>
      <c r="N49" s="44" t="n">
        <v>43</v>
      </c>
      <c r="O49" s="44" t="n">
        <v>24</v>
      </c>
      <c r="P49" s="44" t="n">
        <v>21</v>
      </c>
      <c r="Q49" s="44" t="n">
        <v>44</v>
      </c>
      <c r="R49" s="44" t="n">
        <v>43</v>
      </c>
      <c r="S49" s="44" t="n">
        <v>41</v>
      </c>
      <c r="T49" s="44" t="n">
        <v>43</v>
      </c>
      <c r="U49" s="44" t="n">
        <v>43</v>
      </c>
      <c r="V49" s="44" t="n">
        <v>24</v>
      </c>
      <c r="W49" s="44" t="n">
        <v>21</v>
      </c>
      <c r="X49" s="44" t="n">
        <v>41</v>
      </c>
      <c r="Y49" s="44" t="n">
        <v>44</v>
      </c>
      <c r="Z49" s="44" t="n">
        <v>38</v>
      </c>
      <c r="AA49" s="44" t="n">
        <v>43</v>
      </c>
      <c r="AB49" s="44" t="n">
        <v>39</v>
      </c>
      <c r="AC49" s="44" t="n">
        <v>17</v>
      </c>
      <c r="AD49" s="44" t="n">
        <v>19</v>
      </c>
      <c r="AE49" s="44" t="n">
        <v>38</v>
      </c>
      <c r="AF49" s="45" t="n">
        <v>38</v>
      </c>
      <c r="AG49" s="46" t="n">
        <f aca="false">IF(ISERROR(AVERAGE(B49:AF49)),"",AVERAGE(B49:AF49))</f>
        <v>36.0322580645161</v>
      </c>
    </row>
    <row r="50" customFormat="false" ht="12" hidden="false" customHeight="true" outlineLevel="0" collapsed="false">
      <c r="A50" s="41" t="s">
        <v>59</v>
      </c>
      <c r="B50" s="42" t="n">
        <v>24</v>
      </c>
      <c r="C50" s="43" t="n">
        <v>46</v>
      </c>
      <c r="D50" s="44" t="n">
        <v>46</v>
      </c>
      <c r="E50" s="44" t="n">
        <v>43</v>
      </c>
      <c r="F50" s="44" t="n">
        <v>41</v>
      </c>
      <c r="G50" s="44" t="n">
        <v>38</v>
      </c>
      <c r="H50" s="44" t="n">
        <v>24</v>
      </c>
      <c r="I50" s="44" t="n">
        <v>22</v>
      </c>
      <c r="J50" s="44" t="n">
        <v>22</v>
      </c>
      <c r="K50" s="44" t="n">
        <v>41</v>
      </c>
      <c r="L50" s="44" t="n">
        <v>41</v>
      </c>
      <c r="M50" s="44" t="n">
        <v>44</v>
      </c>
      <c r="N50" s="44" t="n">
        <v>39</v>
      </c>
      <c r="O50" s="44" t="n">
        <v>24</v>
      </c>
      <c r="P50" s="44" t="n">
        <v>24</v>
      </c>
      <c r="Q50" s="44" t="n">
        <v>40</v>
      </c>
      <c r="R50" s="44" t="n">
        <v>41</v>
      </c>
      <c r="S50" s="44" t="n">
        <v>38</v>
      </c>
      <c r="T50" s="44" t="n">
        <v>43</v>
      </c>
      <c r="U50" s="44" t="n">
        <v>43</v>
      </c>
      <c r="V50" s="44" t="n">
        <v>24</v>
      </c>
      <c r="W50" s="44" t="n">
        <v>24</v>
      </c>
      <c r="X50" s="44" t="n">
        <v>39</v>
      </c>
      <c r="Y50" s="44" t="n">
        <v>40</v>
      </c>
      <c r="Z50" s="44" t="n">
        <v>36</v>
      </c>
      <c r="AA50" s="44" t="n">
        <v>38</v>
      </c>
      <c r="AB50" s="44" t="n">
        <v>33</v>
      </c>
      <c r="AC50" s="44" t="n">
        <v>19</v>
      </c>
      <c r="AD50" s="44" t="n">
        <v>22</v>
      </c>
      <c r="AE50" s="44" t="n">
        <v>36</v>
      </c>
      <c r="AF50" s="45" t="n">
        <v>39</v>
      </c>
      <c r="AG50" s="46" t="n">
        <f aca="false">IF(ISERROR(AVERAGE(B50:AF50)),"",AVERAGE(B50:AF50))</f>
        <v>34.6451612903226</v>
      </c>
    </row>
    <row r="51" customFormat="false" ht="12" hidden="false" customHeight="true" outlineLevel="0" collapsed="false">
      <c r="A51" s="41" t="s">
        <v>60</v>
      </c>
      <c r="B51" s="42" t="n">
        <v>24</v>
      </c>
      <c r="C51" s="43" t="n">
        <v>46</v>
      </c>
      <c r="D51" s="44" t="n">
        <v>43</v>
      </c>
      <c r="E51" s="44" t="n">
        <v>36</v>
      </c>
      <c r="F51" s="44" t="n">
        <v>39</v>
      </c>
      <c r="G51" s="44" t="n">
        <v>36</v>
      </c>
      <c r="H51" s="44" t="n">
        <v>21</v>
      </c>
      <c r="I51" s="44" t="n">
        <v>24</v>
      </c>
      <c r="J51" s="44" t="n">
        <v>21</v>
      </c>
      <c r="K51" s="44" t="n">
        <v>41</v>
      </c>
      <c r="L51" s="44" t="n">
        <v>34</v>
      </c>
      <c r="M51" s="44" t="n">
        <v>38</v>
      </c>
      <c r="N51" s="44" t="n">
        <v>33</v>
      </c>
      <c r="O51" s="44" t="n">
        <v>21</v>
      </c>
      <c r="P51" s="44" t="n">
        <v>24</v>
      </c>
      <c r="Q51" s="44" t="n">
        <v>36</v>
      </c>
      <c r="R51" s="44" t="n">
        <v>36</v>
      </c>
      <c r="S51" s="44" t="n">
        <v>34</v>
      </c>
      <c r="T51" s="44" t="n">
        <v>39</v>
      </c>
      <c r="U51" s="44" t="n">
        <v>36</v>
      </c>
      <c r="V51" s="44" t="n">
        <v>21</v>
      </c>
      <c r="W51" s="44" t="n">
        <v>22</v>
      </c>
      <c r="X51" s="44" t="n">
        <v>36</v>
      </c>
      <c r="Y51" s="44" t="n">
        <v>39</v>
      </c>
      <c r="Z51" s="44" t="n">
        <v>34</v>
      </c>
      <c r="AA51" s="44" t="n">
        <v>36</v>
      </c>
      <c r="AB51" s="44" t="n">
        <v>31</v>
      </c>
      <c r="AC51" s="44" t="n">
        <v>17</v>
      </c>
      <c r="AD51" s="44" t="n">
        <v>19</v>
      </c>
      <c r="AE51" s="44" t="n">
        <v>34</v>
      </c>
      <c r="AF51" s="45" t="n">
        <v>33</v>
      </c>
      <c r="AG51" s="46" t="n">
        <f aca="false">IF(ISERROR(AVERAGE(B51:AF51)),"",AVERAGE(B51:AF51))</f>
        <v>31.741935483871</v>
      </c>
    </row>
    <row r="52" customFormat="false" ht="12" hidden="false" customHeight="true" outlineLevel="0" collapsed="false">
      <c r="A52" s="41" t="s">
        <v>61</v>
      </c>
      <c r="B52" s="42" t="n">
        <v>24</v>
      </c>
      <c r="C52" s="43" t="n">
        <v>40</v>
      </c>
      <c r="D52" s="44" t="n">
        <v>36</v>
      </c>
      <c r="E52" s="44" t="n">
        <v>34</v>
      </c>
      <c r="F52" s="44" t="n">
        <v>33</v>
      </c>
      <c r="G52" s="44" t="n">
        <v>36</v>
      </c>
      <c r="H52" s="44" t="n">
        <v>24</v>
      </c>
      <c r="I52" s="44" t="n">
        <v>24</v>
      </c>
      <c r="J52" s="44" t="n">
        <v>24</v>
      </c>
      <c r="K52" s="44" t="n">
        <v>31</v>
      </c>
      <c r="L52" s="44" t="n">
        <v>33</v>
      </c>
      <c r="M52" s="44" t="n">
        <v>38</v>
      </c>
      <c r="N52" s="44" t="n">
        <v>34</v>
      </c>
      <c r="O52" s="44" t="n">
        <v>24</v>
      </c>
      <c r="P52" s="44" t="n">
        <v>22</v>
      </c>
      <c r="Q52" s="44" t="n">
        <v>36</v>
      </c>
      <c r="R52" s="44" t="n">
        <v>36</v>
      </c>
      <c r="S52" s="44" t="n">
        <v>34</v>
      </c>
      <c r="T52" s="44" t="n">
        <v>33</v>
      </c>
      <c r="U52" s="44" t="n">
        <v>29</v>
      </c>
      <c r="V52" s="44" t="n">
        <v>24</v>
      </c>
      <c r="W52" s="44" t="n">
        <v>24</v>
      </c>
      <c r="X52" s="44" t="n">
        <v>33</v>
      </c>
      <c r="Y52" s="44" t="n">
        <v>33</v>
      </c>
      <c r="Z52" s="44" t="n">
        <v>34</v>
      </c>
      <c r="AA52" s="44" t="n">
        <v>34</v>
      </c>
      <c r="AB52" s="44" t="n">
        <v>32</v>
      </c>
      <c r="AC52" s="44" t="n">
        <v>19</v>
      </c>
      <c r="AD52" s="44" t="n">
        <v>19</v>
      </c>
      <c r="AE52" s="44" t="n">
        <v>31</v>
      </c>
      <c r="AF52" s="45" t="n">
        <v>27</v>
      </c>
      <c r="AG52" s="46" t="n">
        <f aca="false">IF(ISERROR(AVERAGE(B52:AF52)),"",AVERAGE(B52:AF52))</f>
        <v>30.1612903225806</v>
      </c>
    </row>
    <row r="53" customFormat="false" ht="12" hidden="false" customHeight="true" outlineLevel="0" collapsed="false">
      <c r="A53" s="41" t="s">
        <v>62</v>
      </c>
      <c r="B53" s="42" t="n">
        <v>24</v>
      </c>
      <c r="C53" s="43" t="n">
        <v>34</v>
      </c>
      <c r="D53" s="44" t="n">
        <v>31</v>
      </c>
      <c r="E53" s="44" t="n">
        <v>31</v>
      </c>
      <c r="F53" s="44" t="n">
        <v>31</v>
      </c>
      <c r="G53" s="44" t="n">
        <v>32</v>
      </c>
      <c r="H53" s="44" t="n">
        <v>22</v>
      </c>
      <c r="I53" s="44" t="n">
        <v>22</v>
      </c>
      <c r="J53" s="44" t="n">
        <v>22</v>
      </c>
      <c r="K53" s="44" t="n">
        <v>29</v>
      </c>
      <c r="L53" s="44" t="n">
        <v>31</v>
      </c>
      <c r="M53" s="44" t="n">
        <v>34</v>
      </c>
      <c r="N53" s="44" t="n">
        <v>29</v>
      </c>
      <c r="O53" s="44" t="n">
        <v>24</v>
      </c>
      <c r="P53" s="44" t="n">
        <v>24</v>
      </c>
      <c r="Q53" s="44" t="n">
        <v>32</v>
      </c>
      <c r="R53" s="44" t="n">
        <v>31</v>
      </c>
      <c r="S53" s="44" t="n">
        <v>28</v>
      </c>
      <c r="T53" s="44" t="n">
        <v>32</v>
      </c>
      <c r="U53" s="44" t="n">
        <v>29</v>
      </c>
      <c r="V53" s="44" t="n">
        <v>22</v>
      </c>
      <c r="W53" s="44" t="n">
        <v>21</v>
      </c>
      <c r="X53" s="44" t="n">
        <v>29</v>
      </c>
      <c r="Y53" s="44" t="n">
        <v>34</v>
      </c>
      <c r="Z53" s="44" t="n">
        <v>26</v>
      </c>
      <c r="AA53" s="44" t="n">
        <v>31</v>
      </c>
      <c r="AB53" s="44" t="n">
        <v>26</v>
      </c>
      <c r="AC53" s="44" t="n">
        <v>17</v>
      </c>
      <c r="AD53" s="44" t="n">
        <v>22</v>
      </c>
      <c r="AE53" s="44" t="n">
        <v>29</v>
      </c>
      <c r="AF53" s="45" t="n">
        <v>28</v>
      </c>
      <c r="AG53" s="46" t="n">
        <f aca="false">IF(ISERROR(AVERAGE(B53:AF53)),"",AVERAGE(B53:AF53))</f>
        <v>27.6451612903226</v>
      </c>
    </row>
    <row r="54" customFormat="false" ht="12" hidden="false" customHeight="true" outlineLevel="0" collapsed="false">
      <c r="A54" s="41" t="s">
        <v>63</v>
      </c>
      <c r="B54" s="42" t="n">
        <v>24</v>
      </c>
      <c r="C54" s="43" t="n">
        <v>26</v>
      </c>
      <c r="D54" s="44" t="n">
        <v>26</v>
      </c>
      <c r="E54" s="44" t="n">
        <v>26</v>
      </c>
      <c r="F54" s="44" t="n">
        <v>29</v>
      </c>
      <c r="G54" s="44" t="n">
        <v>28</v>
      </c>
      <c r="H54" s="44" t="n">
        <v>22</v>
      </c>
      <c r="I54" s="44" t="n">
        <v>21</v>
      </c>
      <c r="J54" s="44" t="n">
        <v>24</v>
      </c>
      <c r="K54" s="44" t="n">
        <v>26</v>
      </c>
      <c r="L54" s="44" t="n">
        <v>27</v>
      </c>
      <c r="M54" s="44" t="n">
        <v>29</v>
      </c>
      <c r="N54" s="44" t="n">
        <v>26</v>
      </c>
      <c r="O54" s="44" t="n">
        <v>22</v>
      </c>
      <c r="P54" s="44" t="n">
        <v>21</v>
      </c>
      <c r="Q54" s="44" t="n">
        <v>26</v>
      </c>
      <c r="R54" s="44" t="n">
        <v>29</v>
      </c>
      <c r="S54" s="44" t="n">
        <v>24</v>
      </c>
      <c r="T54" s="44" t="n">
        <v>26</v>
      </c>
      <c r="U54" s="44" t="n">
        <v>24</v>
      </c>
      <c r="V54" s="44" t="n">
        <v>24</v>
      </c>
      <c r="W54" s="44" t="n">
        <v>24</v>
      </c>
      <c r="X54" s="44" t="n">
        <v>26</v>
      </c>
      <c r="Y54" s="44" t="n">
        <v>29</v>
      </c>
      <c r="Z54" s="44" t="n">
        <v>29</v>
      </c>
      <c r="AA54" s="44" t="n">
        <v>27</v>
      </c>
      <c r="AB54" s="44" t="n">
        <v>22</v>
      </c>
      <c r="AC54" s="44" t="n">
        <v>17</v>
      </c>
      <c r="AD54" s="44" t="n">
        <v>19</v>
      </c>
      <c r="AE54" s="44" t="n">
        <v>24</v>
      </c>
      <c r="AF54" s="45" t="n">
        <v>24</v>
      </c>
      <c r="AG54" s="46" t="n">
        <f aca="false">IF(ISERROR(AVERAGE(B54:AF54)),"",AVERAGE(B54:AF54))</f>
        <v>24.8709677419355</v>
      </c>
    </row>
    <row r="55" customFormat="false" ht="12" hidden="false" customHeight="true" outlineLevel="0" collapsed="false">
      <c r="A55" s="41" t="s">
        <v>64</v>
      </c>
      <c r="B55" s="42" t="n">
        <v>22</v>
      </c>
      <c r="C55" s="43" t="n">
        <v>24</v>
      </c>
      <c r="D55" s="44" t="n">
        <v>24</v>
      </c>
      <c r="E55" s="44" t="n">
        <v>27</v>
      </c>
      <c r="F55" s="44" t="n">
        <v>24</v>
      </c>
      <c r="G55" s="44" t="n">
        <v>27</v>
      </c>
      <c r="H55" s="44" t="n">
        <v>24</v>
      </c>
      <c r="I55" s="44" t="n">
        <v>22</v>
      </c>
      <c r="J55" s="44" t="n">
        <v>21</v>
      </c>
      <c r="K55" s="44" t="n">
        <v>27</v>
      </c>
      <c r="L55" s="44" t="n">
        <v>24</v>
      </c>
      <c r="M55" s="44" t="n">
        <v>21</v>
      </c>
      <c r="N55" s="44" t="n">
        <v>26</v>
      </c>
      <c r="O55" s="44" t="n">
        <v>22</v>
      </c>
      <c r="P55" s="44" t="n">
        <v>22</v>
      </c>
      <c r="Q55" s="44" t="n">
        <v>24</v>
      </c>
      <c r="R55" s="44" t="n">
        <v>22</v>
      </c>
      <c r="S55" s="44" t="n">
        <v>24</v>
      </c>
      <c r="T55" s="44" t="n">
        <v>24</v>
      </c>
      <c r="U55" s="44" t="n">
        <v>24</v>
      </c>
      <c r="V55" s="44" t="n">
        <v>21</v>
      </c>
      <c r="W55" s="44" t="n">
        <v>22</v>
      </c>
      <c r="X55" s="44" t="n">
        <v>22</v>
      </c>
      <c r="Y55" s="44" t="n">
        <v>24</v>
      </c>
      <c r="Z55" s="44" t="n">
        <v>24</v>
      </c>
      <c r="AA55" s="44" t="n">
        <v>24</v>
      </c>
      <c r="AB55" s="44" t="n">
        <v>21</v>
      </c>
      <c r="AC55" s="44" t="n">
        <v>16</v>
      </c>
      <c r="AD55" s="44" t="n">
        <v>19</v>
      </c>
      <c r="AE55" s="44" t="n">
        <v>22</v>
      </c>
      <c r="AF55" s="45" t="n">
        <v>22</v>
      </c>
      <c r="AG55" s="46" t="n">
        <f aca="false">IF(ISERROR(AVERAGE(B55:AF55)),"",AVERAGE(B55:AF55))</f>
        <v>22.9677419354839</v>
      </c>
    </row>
    <row r="56" customFormat="false" ht="12" hidden="false" customHeight="true" outlineLevel="0" collapsed="false">
      <c r="A56" s="41" t="s">
        <v>65</v>
      </c>
      <c r="B56" s="42" t="n">
        <v>24</v>
      </c>
      <c r="C56" s="43" t="n">
        <v>24</v>
      </c>
      <c r="D56" s="44" t="n">
        <v>24</v>
      </c>
      <c r="E56" s="44" t="n">
        <v>24</v>
      </c>
      <c r="F56" s="44" t="n">
        <v>24</v>
      </c>
      <c r="G56" s="44" t="n">
        <v>26</v>
      </c>
      <c r="H56" s="44" t="n">
        <v>21</v>
      </c>
      <c r="I56" s="44" t="n">
        <v>21</v>
      </c>
      <c r="J56" s="44" t="n">
        <v>22</v>
      </c>
      <c r="K56" s="44" t="n">
        <v>21</v>
      </c>
      <c r="L56" s="44" t="n">
        <v>24</v>
      </c>
      <c r="M56" s="44" t="n">
        <v>24</v>
      </c>
      <c r="N56" s="44" t="n">
        <v>22</v>
      </c>
      <c r="O56" s="44" t="n">
        <v>21</v>
      </c>
      <c r="P56" s="44" t="n">
        <v>24</v>
      </c>
      <c r="Q56" s="44" t="n">
        <v>22</v>
      </c>
      <c r="R56" s="44" t="n">
        <v>24</v>
      </c>
      <c r="S56" s="44" t="n">
        <v>22</v>
      </c>
      <c r="T56" s="44" t="n">
        <v>22</v>
      </c>
      <c r="U56" s="44" t="n">
        <v>24</v>
      </c>
      <c r="V56" s="44" t="n">
        <v>22</v>
      </c>
      <c r="W56" s="44" t="n">
        <v>22</v>
      </c>
      <c r="X56" s="44" t="n">
        <v>24</v>
      </c>
      <c r="Y56" s="44" t="n">
        <v>21</v>
      </c>
      <c r="Z56" s="44" t="n">
        <v>21</v>
      </c>
      <c r="AA56" s="44" t="n">
        <v>24</v>
      </c>
      <c r="AB56" s="44" t="n">
        <v>17</v>
      </c>
      <c r="AC56" s="44" t="n">
        <v>17</v>
      </c>
      <c r="AD56" s="44" t="n">
        <v>20</v>
      </c>
      <c r="AE56" s="44" t="n">
        <v>21</v>
      </c>
      <c r="AF56" s="45" t="n">
        <v>24</v>
      </c>
      <c r="AG56" s="46" t="n">
        <f aca="false">IF(ISERROR(AVERAGE(B56:AF56)),"",AVERAGE(B56:AF56))</f>
        <v>22.3548387096774</v>
      </c>
    </row>
    <row r="57" customFormat="false" ht="12" hidden="false" customHeight="true" outlineLevel="0" collapsed="false">
      <c r="A57" s="47" t="s">
        <v>66</v>
      </c>
      <c r="B57" s="48" t="n">
        <v>22</v>
      </c>
      <c r="C57" s="49" t="n">
        <v>22</v>
      </c>
      <c r="D57" s="50" t="n">
        <v>24</v>
      </c>
      <c r="E57" s="50" t="n">
        <v>21</v>
      </c>
      <c r="F57" s="50" t="n">
        <v>22</v>
      </c>
      <c r="G57" s="50" t="n">
        <v>24</v>
      </c>
      <c r="H57" s="50" t="n">
        <v>22</v>
      </c>
      <c r="I57" s="50" t="n">
        <v>22</v>
      </c>
      <c r="J57" s="50" t="n">
        <v>22</v>
      </c>
      <c r="K57" s="50" t="n">
        <v>24</v>
      </c>
      <c r="L57" s="50" t="n">
        <v>21</v>
      </c>
      <c r="M57" s="50" t="n">
        <v>22</v>
      </c>
      <c r="N57" s="50" t="n">
        <v>24</v>
      </c>
      <c r="O57" s="50" t="n">
        <v>22</v>
      </c>
      <c r="P57" s="50" t="n">
        <v>22</v>
      </c>
      <c r="Q57" s="50" t="n">
        <v>21</v>
      </c>
      <c r="R57" s="50" t="n">
        <v>21</v>
      </c>
      <c r="S57" s="50" t="n">
        <v>22</v>
      </c>
      <c r="T57" s="50" t="n">
        <v>21</v>
      </c>
      <c r="U57" s="50" t="n">
        <v>22</v>
      </c>
      <c r="V57" s="50" t="n">
        <v>22</v>
      </c>
      <c r="W57" s="50" t="n">
        <v>21</v>
      </c>
      <c r="X57" s="50" t="n">
        <v>22</v>
      </c>
      <c r="Y57" s="50" t="n">
        <v>22</v>
      </c>
      <c r="Z57" s="50" t="n">
        <v>22</v>
      </c>
      <c r="AA57" s="50" t="n">
        <v>21</v>
      </c>
      <c r="AB57" s="50" t="n">
        <v>19</v>
      </c>
      <c r="AC57" s="50" t="n">
        <v>17</v>
      </c>
      <c r="AD57" s="50" t="n">
        <v>16</v>
      </c>
      <c r="AE57" s="50" t="n">
        <v>24</v>
      </c>
      <c r="AF57" s="51" t="n">
        <v>22</v>
      </c>
      <c r="AG57" s="52" t="n">
        <f aca="false">IF(ISERROR(AVERAGE(B57:AF57)),"",AVERAGE(B57:AF57))</f>
        <v>21.6451612903226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1210</v>
      </c>
      <c r="C58" s="55" t="n">
        <f aca="false">SUM(C10:C57)</f>
        <v>2822</v>
      </c>
      <c r="D58" s="55" t="n">
        <f aca="false">SUM(D10:D57)</f>
        <v>2774</v>
      </c>
      <c r="E58" s="55" t="n">
        <f aca="false">SUM(E10:E57)</f>
        <v>2513</v>
      </c>
      <c r="F58" s="55" t="n">
        <f aca="false">SUM(F10:F57)</f>
        <v>2542</v>
      </c>
      <c r="G58" s="55" t="n">
        <f aca="false">SUM(G10:G57)</f>
        <v>2450</v>
      </c>
      <c r="H58" s="55" t="n">
        <f aca="false">SUM(H10:H57)</f>
        <v>1246</v>
      </c>
      <c r="I58" s="55" t="n">
        <f aca="false">SUM(I10:I57)</f>
        <v>1087</v>
      </c>
      <c r="J58" s="55" t="n">
        <f aca="false">SUM(J10:J57)</f>
        <v>1102</v>
      </c>
      <c r="K58" s="55" t="n">
        <f aca="false">SUM(K10:K57)</f>
        <v>2440</v>
      </c>
      <c r="L58" s="55" t="n">
        <f aca="false">SUM(L10:L57)</f>
        <v>2388</v>
      </c>
      <c r="M58" s="55" t="n">
        <f aca="false">SUM(M10:M57)</f>
        <v>2446</v>
      </c>
      <c r="N58" s="55" t="n">
        <f aca="false">SUM(N10:N57)</f>
        <v>2412</v>
      </c>
      <c r="O58" s="55" t="n">
        <f aca="false">SUM(O10:O57)</f>
        <v>1205</v>
      </c>
      <c r="P58" s="55" t="n">
        <f aca="false">SUM(P10:P57)</f>
        <v>1289</v>
      </c>
      <c r="Q58" s="55" t="n">
        <f aca="false">SUM(Q10:Q57)</f>
        <v>2433</v>
      </c>
      <c r="R58" s="55" t="n">
        <f aca="false">SUM(R10:R57)</f>
        <v>2484</v>
      </c>
      <c r="S58" s="55" t="n">
        <f aca="false">SUM(S10:S57)</f>
        <v>2379</v>
      </c>
      <c r="T58" s="55" t="n">
        <f aca="false">SUM(T10:T57)</f>
        <v>2433</v>
      </c>
      <c r="U58" s="55" t="n">
        <f aca="false">SUM(U10:U57)</f>
        <v>2535</v>
      </c>
      <c r="V58" s="55" t="n">
        <f aca="false">SUM(V10:V57)</f>
        <v>1236</v>
      </c>
      <c r="W58" s="55" t="n">
        <f aca="false">SUM(W10:W57)</f>
        <v>1197</v>
      </c>
      <c r="X58" s="55" t="n">
        <f aca="false">SUM(X10:X57)</f>
        <v>2295</v>
      </c>
      <c r="Y58" s="55" t="n">
        <f aca="false">SUM(Y10:Y57)</f>
        <v>2354</v>
      </c>
      <c r="Z58" s="55" t="n">
        <f aca="false">SUM(Z10:Z57)</f>
        <v>2292</v>
      </c>
      <c r="AA58" s="55" t="n">
        <f aca="false">SUM(AA10:AA57)</f>
        <v>2335</v>
      </c>
      <c r="AB58" s="55" t="n">
        <f aca="false">SUM(AB10:AB57)</f>
        <v>2280</v>
      </c>
      <c r="AC58" s="55" t="n">
        <f aca="false">SUM(AC10:AC57)</f>
        <v>1013</v>
      </c>
      <c r="AD58" s="55" t="n">
        <f aca="false">IF(AD6="","",SUM(AD10:AD57))</f>
        <v>806</v>
      </c>
      <c r="AE58" s="55" t="n">
        <f aca="false">IF(AE6="","",SUM(AE10:AE57))</f>
        <v>2261</v>
      </c>
      <c r="AF58" s="56" t="n">
        <f aca="false">IF(AF6="","",SUM(AF10:AF57))</f>
        <v>2271</v>
      </c>
      <c r="AG58" s="57" t="n">
        <f aca="false">SUM(B58:AF58)</f>
        <v>62530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32</v>
      </c>
      <c r="C59" s="60" t="n">
        <f aca="false">MAX(C10:C57)</f>
        <v>113</v>
      </c>
      <c r="D59" s="60" t="n">
        <f aca="false">MAX(D10:D57)</f>
        <v>113</v>
      </c>
      <c r="E59" s="60" t="n">
        <f aca="false">MAX(E10:E57)</f>
        <v>94</v>
      </c>
      <c r="F59" s="60" t="n">
        <f aca="false">MAX(F10:F57)</f>
        <v>99</v>
      </c>
      <c r="G59" s="60" t="n">
        <f aca="false">MAX(G10:G57)</f>
        <v>96</v>
      </c>
      <c r="H59" s="60" t="n">
        <f aca="false">MAX(H10:H57)</f>
        <v>41</v>
      </c>
      <c r="I59" s="60" t="n">
        <f aca="false">MAX(I10:I57)</f>
        <v>24</v>
      </c>
      <c r="J59" s="60" t="n">
        <f aca="false">MAX(J10:J57)</f>
        <v>27</v>
      </c>
      <c r="K59" s="60" t="n">
        <f aca="false">MAX(K10:K57)</f>
        <v>96</v>
      </c>
      <c r="L59" s="60" t="n">
        <f aca="false">MAX(L10:L57)</f>
        <v>91</v>
      </c>
      <c r="M59" s="60" t="n">
        <f aca="false">MAX(M10:M57)</f>
        <v>91</v>
      </c>
      <c r="N59" s="60" t="n">
        <f aca="false">MAX(N10:N57)</f>
        <v>93</v>
      </c>
      <c r="O59" s="60" t="n">
        <f aca="false">MAX(O10:O57)</f>
        <v>38</v>
      </c>
      <c r="P59" s="60" t="n">
        <f aca="false">MAX(P10:P57)</f>
        <v>41</v>
      </c>
      <c r="Q59" s="60" t="n">
        <f aca="false">MAX(Q10:Q57)</f>
        <v>94</v>
      </c>
      <c r="R59" s="60" t="n">
        <f aca="false">MAX(R10:R57)</f>
        <v>96</v>
      </c>
      <c r="S59" s="60" t="n">
        <f aca="false">MAX(S10:S57)</f>
        <v>91</v>
      </c>
      <c r="T59" s="60" t="n">
        <f aca="false">MAX(T10:T57)</f>
        <v>96</v>
      </c>
      <c r="U59" s="60" t="n">
        <f aca="false">MAX(U10:U57)</f>
        <v>101</v>
      </c>
      <c r="V59" s="60" t="n">
        <f aca="false">MAX(V10:V57)</f>
        <v>39</v>
      </c>
      <c r="W59" s="60" t="n">
        <f aca="false">MAX(W10:W57)</f>
        <v>36</v>
      </c>
      <c r="X59" s="60" t="n">
        <f aca="false">MAX(X10:X57)</f>
        <v>86</v>
      </c>
      <c r="Y59" s="60" t="n">
        <f aca="false">MAX(Y10:Y57)</f>
        <v>89</v>
      </c>
      <c r="Z59" s="60" t="n">
        <f aca="false">MAX(Z10:Z57)</f>
        <v>87</v>
      </c>
      <c r="AA59" s="60" t="n">
        <f aca="false">MAX(AA10:AA57)</f>
        <v>87</v>
      </c>
      <c r="AB59" s="60" t="n">
        <f aca="false">MAX(AB10:AB57)</f>
        <v>89</v>
      </c>
      <c r="AC59" s="60" t="n">
        <f aca="false">MAX(AC10:AC57)</f>
        <v>34</v>
      </c>
      <c r="AD59" s="60" t="n">
        <f aca="false">IF(AD6="","",MAX(AD10:AD57))</f>
        <v>24</v>
      </c>
      <c r="AE59" s="60" t="n">
        <f aca="false">IF(AE6="","",MAX(AE10:AE57))</f>
        <v>86</v>
      </c>
      <c r="AF59" s="61" t="n">
        <f aca="false">IF(AF6="","",MAX(AF10:AF57))</f>
        <v>84</v>
      </c>
      <c r="AG59" s="62" t="n">
        <f aca="false">MAX(B59:AF59)</f>
        <v>113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21</v>
      </c>
      <c r="C60" s="60" t="n">
        <f aca="false">MIN(C10:C57)</f>
        <v>21</v>
      </c>
      <c r="D60" s="60" t="n">
        <f aca="false">MIN(D10:D57)</f>
        <v>21</v>
      </c>
      <c r="E60" s="60" t="n">
        <f aca="false">MIN(E10:E57)</f>
        <v>21</v>
      </c>
      <c r="F60" s="60" t="n">
        <f aca="false">MIN(F10:F57)</f>
        <v>21</v>
      </c>
      <c r="G60" s="60" t="n">
        <f aca="false">MIN(G10:G57)</f>
        <v>21</v>
      </c>
      <c r="H60" s="60" t="n">
        <f aca="false">MIN(H10:H57)</f>
        <v>19</v>
      </c>
      <c r="I60" s="60" t="n">
        <f aca="false">MIN(I10:I57)</f>
        <v>19</v>
      </c>
      <c r="J60" s="60" t="n">
        <f aca="false">MIN(J10:J57)</f>
        <v>19</v>
      </c>
      <c r="K60" s="60" t="n">
        <f aca="false">MIN(K10:K57)</f>
        <v>19</v>
      </c>
      <c r="L60" s="60" t="n">
        <f aca="false">MIN(L10:L57)</f>
        <v>19</v>
      </c>
      <c r="M60" s="60" t="n">
        <f aca="false">MIN(M10:M57)</f>
        <v>19</v>
      </c>
      <c r="N60" s="60" t="n">
        <f aca="false">MIN(N10:N57)</f>
        <v>21</v>
      </c>
      <c r="O60" s="60" t="n">
        <f aca="false">MIN(O10:O57)</f>
        <v>20</v>
      </c>
      <c r="P60" s="60" t="n">
        <f aca="false">MIN(P10:P57)</f>
        <v>21</v>
      </c>
      <c r="Q60" s="60" t="n">
        <f aca="false">MIN(Q10:Q57)</f>
        <v>19</v>
      </c>
      <c r="R60" s="60" t="n">
        <f aca="false">MIN(R10:R57)</f>
        <v>21</v>
      </c>
      <c r="S60" s="60" t="n">
        <f aca="false">MIN(S10:S57)</f>
        <v>21</v>
      </c>
      <c r="T60" s="60" t="n">
        <f aca="false">MIN(T10:T57)</f>
        <v>21</v>
      </c>
      <c r="U60" s="60" t="n">
        <f aca="false">MIN(U10:U57)</f>
        <v>21</v>
      </c>
      <c r="V60" s="60" t="n">
        <f aca="false">MIN(V10:V57)</f>
        <v>21</v>
      </c>
      <c r="W60" s="60" t="n">
        <f aca="false">MIN(W10:W57)</f>
        <v>19</v>
      </c>
      <c r="X60" s="60" t="n">
        <f aca="false">MIN(X10:X57)</f>
        <v>19</v>
      </c>
      <c r="Y60" s="60" t="n">
        <f aca="false">MIN(Y10:Y57)</f>
        <v>21</v>
      </c>
      <c r="Z60" s="60" t="n">
        <f aca="false">MIN(Z10:Z57)</f>
        <v>21</v>
      </c>
      <c r="AA60" s="60" t="n">
        <f aca="false">MIN(AA10:AA57)</f>
        <v>21</v>
      </c>
      <c r="AB60" s="60" t="n">
        <f aca="false">MIN(AB10:AB57)</f>
        <v>17</v>
      </c>
      <c r="AC60" s="60" t="n">
        <f aca="false">MIN(AC10:AC57)</f>
        <v>16</v>
      </c>
      <c r="AD60" s="60" t="n">
        <f aca="false">IF(AD6="","",MIN(AD10:AD57))</f>
        <v>0</v>
      </c>
      <c r="AE60" s="60" t="n">
        <f aca="false">IF(AE6="","",MIN(AE10:AE57))</f>
        <v>17</v>
      </c>
      <c r="AF60" s="61" t="n">
        <f aca="false">IF(AF6="","",MIN(AF10:AF57))</f>
        <v>19</v>
      </c>
      <c r="AG60" s="62" t="n">
        <f aca="false">MIN(B60:AF60)</f>
        <v>0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25.2083333333333</v>
      </c>
      <c r="C61" s="65" t="n">
        <f aca="false">IF(ISERROR(AVERAGE(C10:C57)),"",AVERAGE(C10:C57))</f>
        <v>58.7916666666667</v>
      </c>
      <c r="D61" s="65" t="n">
        <f aca="false">IF(ISERROR(AVERAGE(D10:D57)),"",AVERAGE(D10:D57))</f>
        <v>57.7916666666667</v>
      </c>
      <c r="E61" s="65" t="n">
        <f aca="false">IF(ISERROR(AVERAGE(E10:E57)),"",AVERAGE(E10:E57))</f>
        <v>52.3541666666667</v>
      </c>
      <c r="F61" s="65" t="n">
        <f aca="false">IF(ISERROR(AVERAGE(F10:F57)),"",AVERAGE(F10:F57))</f>
        <v>52.9583333333333</v>
      </c>
      <c r="G61" s="65" t="n">
        <f aca="false">IF(ISERROR(AVERAGE(G10:G57)),"",AVERAGE(G10:G57))</f>
        <v>51.0416666666667</v>
      </c>
      <c r="H61" s="65" t="n">
        <f aca="false">IF(ISERROR(AVERAGE(H10:H57)),"",AVERAGE(H10:H57))</f>
        <v>25.9583333333333</v>
      </c>
      <c r="I61" s="65" t="n">
        <f aca="false">IF(ISERROR(AVERAGE(I10:I57)),"",AVERAGE(I10:I57))</f>
        <v>22.6458333333333</v>
      </c>
      <c r="J61" s="65" t="n">
        <f aca="false">IF(ISERROR(AVERAGE(J10:J57)),"",AVERAGE(J10:J57))</f>
        <v>22.9583333333333</v>
      </c>
      <c r="K61" s="65" t="n">
        <f aca="false">IF(ISERROR(AVERAGE(K10:K57)),"",AVERAGE(K10:K57))</f>
        <v>50.8333333333333</v>
      </c>
      <c r="L61" s="65" t="n">
        <f aca="false">IF(ISERROR(AVERAGE(L10:L57)),"",AVERAGE(L10:L57))</f>
        <v>49.75</v>
      </c>
      <c r="M61" s="65" t="n">
        <f aca="false">IF(ISERROR(AVERAGE(M10:M57)),"",AVERAGE(M10:M57))</f>
        <v>50.9583333333333</v>
      </c>
      <c r="N61" s="65" t="n">
        <f aca="false">IF(ISERROR(AVERAGE(N10:N57)),"",AVERAGE(N10:N57))</f>
        <v>50.25</v>
      </c>
      <c r="O61" s="65" t="n">
        <f aca="false">IF(ISERROR(AVERAGE(O10:O57)),"",AVERAGE(O10:O57))</f>
        <v>25.1041666666667</v>
      </c>
      <c r="P61" s="65" t="n">
        <f aca="false">IF(ISERROR(AVERAGE(P10:P57)),"",AVERAGE(P10:P57))</f>
        <v>26.8541666666667</v>
      </c>
      <c r="Q61" s="65" t="n">
        <f aca="false">IF(ISERROR(AVERAGE(Q10:Q57)),"",AVERAGE(Q10:Q57))</f>
        <v>50.6875</v>
      </c>
      <c r="R61" s="65" t="n">
        <f aca="false">IF(ISERROR(AVERAGE(R10:R57)),"",AVERAGE(R10:R57))</f>
        <v>51.75</v>
      </c>
      <c r="S61" s="65" t="n">
        <f aca="false">IF(ISERROR(AVERAGE(S10:S57)),"",AVERAGE(S10:S57))</f>
        <v>49.5625</v>
      </c>
      <c r="T61" s="65" t="n">
        <f aca="false">IF(ISERROR(AVERAGE(T10:T57)),"",AVERAGE(T10:T57))</f>
        <v>50.6875</v>
      </c>
      <c r="U61" s="65" t="n">
        <f aca="false">IF(ISERROR(AVERAGE(U10:U57)),"",AVERAGE(U10:U57))</f>
        <v>52.8125</v>
      </c>
      <c r="V61" s="65" t="n">
        <f aca="false">IF(ISERROR(AVERAGE(V10:V57)),"",AVERAGE(V10:V57))</f>
        <v>25.75</v>
      </c>
      <c r="W61" s="65" t="n">
        <f aca="false">IF(ISERROR(AVERAGE(W10:W57)),"",AVERAGE(W10:W57))</f>
        <v>24.9375</v>
      </c>
      <c r="X61" s="65" t="n">
        <f aca="false">IF(ISERROR(AVERAGE(X10:X57)),"",AVERAGE(X10:X57))</f>
        <v>47.8125</v>
      </c>
      <c r="Y61" s="65" t="n">
        <f aca="false">IF(ISERROR(AVERAGE(Y10:Y57)),"",AVERAGE(Y10:Y57))</f>
        <v>49.0416666666667</v>
      </c>
      <c r="Z61" s="65" t="n">
        <f aca="false">IF(ISERROR(AVERAGE(Z10:Z57)),"",AVERAGE(Z10:Z57))</f>
        <v>47.75</v>
      </c>
      <c r="AA61" s="65" t="n">
        <f aca="false">IF(ISERROR(AVERAGE(AA10:AA57)),"",AVERAGE(AA10:AA57))</f>
        <v>48.6458333333333</v>
      </c>
      <c r="AB61" s="65" t="n">
        <f aca="false">IF(ISERROR(AVERAGE(AB10:AB57)),"",AVERAGE(AB10:AB57))</f>
        <v>47.5</v>
      </c>
      <c r="AC61" s="65" t="n">
        <f aca="false">IF(ISERROR(AVERAGE(AC10:AC57)),"",AVERAGE(AC10:AC57))</f>
        <v>21.1041666666667</v>
      </c>
      <c r="AD61" s="65" t="n">
        <f aca="false">IF(ISERROR(AVERAGE(AD10:AD57)),"",AVERAGE(AD10:AD57))</f>
        <v>16.7916666666667</v>
      </c>
      <c r="AE61" s="65" t="n">
        <f aca="false">IF(ISERROR(AVERAGE(AE10:AE57)),"",AVERAGE(AE10:AE57))</f>
        <v>47.1041666666667</v>
      </c>
      <c r="AF61" s="66" t="n">
        <f aca="false">IF(ISERROR(AVERAGE(AF10:AF57)),"",AVERAGE(AF10:AF57))</f>
        <v>47.3125</v>
      </c>
      <c r="AG61" s="67" t="n">
        <f aca="false">IF(ISERROR(AVERAGE(B61:AF61)),"",AVERAGE(B61:AF61))</f>
        <v>42.0228494623656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AG59" activeCellId="0" sqref="AG5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77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11</v>
      </c>
      <c r="C6" s="19" t="n">
        <v>11</v>
      </c>
      <c r="D6" s="19" t="n">
        <v>11</v>
      </c>
      <c r="E6" s="19" t="n">
        <v>11</v>
      </c>
      <c r="F6" s="19" t="n">
        <v>11</v>
      </c>
      <c r="G6" s="19" t="n">
        <v>11</v>
      </c>
      <c r="H6" s="19" t="n">
        <v>11</v>
      </c>
      <c r="I6" s="19" t="n">
        <v>11</v>
      </c>
      <c r="J6" s="19" t="n">
        <v>11</v>
      </c>
      <c r="K6" s="19" t="n">
        <v>11</v>
      </c>
      <c r="L6" s="19" t="n">
        <v>11</v>
      </c>
      <c r="M6" s="19" t="n">
        <v>11</v>
      </c>
      <c r="N6" s="19" t="n">
        <v>11</v>
      </c>
      <c r="O6" s="19" t="n">
        <v>11</v>
      </c>
      <c r="P6" s="19" t="n">
        <v>11</v>
      </c>
      <c r="Q6" s="19" t="n">
        <v>11</v>
      </c>
      <c r="R6" s="19" t="n">
        <v>11</v>
      </c>
      <c r="S6" s="19" t="n">
        <v>11</v>
      </c>
      <c r="T6" s="19" t="n">
        <v>11</v>
      </c>
      <c r="U6" s="19" t="n">
        <v>11</v>
      </c>
      <c r="V6" s="19" t="n">
        <v>11</v>
      </c>
      <c r="W6" s="19" t="n">
        <v>11</v>
      </c>
      <c r="X6" s="19" t="n">
        <v>11</v>
      </c>
      <c r="Y6" s="19" t="n">
        <v>11</v>
      </c>
      <c r="Z6" s="19" t="n">
        <v>11</v>
      </c>
      <c r="AA6" s="19" t="n">
        <v>11</v>
      </c>
      <c r="AB6" s="19" t="n">
        <v>11</v>
      </c>
      <c r="AC6" s="19" t="n">
        <v>11</v>
      </c>
      <c r="AD6" s="19" t="n">
        <v>11</v>
      </c>
      <c r="AE6" s="19" t="n">
        <v>11</v>
      </c>
      <c r="AF6" s="20"/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/>
      <c r="AG7" s="21"/>
    </row>
    <row r="8" customFormat="false" ht="12" hidden="false" customHeight="true" outlineLevel="0" collapsed="false">
      <c r="A8" s="26" t="s">
        <v>10</v>
      </c>
      <c r="B8" s="27" t="s">
        <v>13</v>
      </c>
      <c r="C8" s="28" t="s">
        <v>14</v>
      </c>
      <c r="D8" s="28" t="s">
        <v>15</v>
      </c>
      <c r="E8" s="28" t="s">
        <v>11</v>
      </c>
      <c r="F8" s="28" t="s">
        <v>9</v>
      </c>
      <c r="G8" s="28" t="s">
        <v>7</v>
      </c>
      <c r="H8" s="28" t="s">
        <v>12</v>
      </c>
      <c r="I8" s="28" t="s">
        <v>13</v>
      </c>
      <c r="J8" s="28" t="s">
        <v>14</v>
      </c>
      <c r="K8" s="28" t="s">
        <v>15</v>
      </c>
      <c r="L8" s="28" t="s">
        <v>11</v>
      </c>
      <c r="M8" s="28" t="s">
        <v>9</v>
      </c>
      <c r="N8" s="28" t="s">
        <v>7</v>
      </c>
      <c r="O8" s="28" t="s">
        <v>12</v>
      </c>
      <c r="P8" s="28" t="s">
        <v>13</v>
      </c>
      <c r="Q8" s="28" t="s">
        <v>14</v>
      </c>
      <c r="R8" s="28" t="s">
        <v>15</v>
      </c>
      <c r="S8" s="28" t="s">
        <v>11</v>
      </c>
      <c r="T8" s="28" t="s">
        <v>9</v>
      </c>
      <c r="U8" s="28" t="s">
        <v>7</v>
      </c>
      <c r="V8" s="28" t="s">
        <v>12</v>
      </c>
      <c r="W8" s="28" t="s">
        <v>13</v>
      </c>
      <c r="X8" s="28" t="s">
        <v>14</v>
      </c>
      <c r="Y8" s="28" t="s">
        <v>15</v>
      </c>
      <c r="Z8" s="28" t="s">
        <v>11</v>
      </c>
      <c r="AA8" s="28" t="s">
        <v>9</v>
      </c>
      <c r="AB8" s="28" t="s">
        <v>7</v>
      </c>
      <c r="AC8" s="28" t="s">
        <v>12</v>
      </c>
      <c r="AD8" s="28" t="s">
        <v>13</v>
      </c>
      <c r="AE8" s="28" t="s">
        <v>14</v>
      </c>
      <c r="AF8" s="68"/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7</v>
      </c>
      <c r="D9" s="32" t="s">
        <v>18</v>
      </c>
      <c r="E9" s="32" t="s">
        <v>17</v>
      </c>
      <c r="F9" s="32" t="s">
        <v>18</v>
      </c>
      <c r="G9" s="32" t="s">
        <v>17</v>
      </c>
      <c r="H9" s="32" t="s">
        <v>17</v>
      </c>
      <c r="I9" s="32" t="s">
        <v>17</v>
      </c>
      <c r="J9" s="32" t="s">
        <v>17</v>
      </c>
      <c r="K9" s="32" t="s">
        <v>17</v>
      </c>
      <c r="L9" s="32" t="s">
        <v>17</v>
      </c>
      <c r="M9" s="32" t="s">
        <v>18</v>
      </c>
      <c r="N9" s="32" t="s">
        <v>17</v>
      </c>
      <c r="O9" s="32" t="s">
        <v>17</v>
      </c>
      <c r="P9" s="32" t="s">
        <v>17</v>
      </c>
      <c r="Q9" s="32" t="s">
        <v>17</v>
      </c>
      <c r="R9" s="32" t="s">
        <v>17</v>
      </c>
      <c r="S9" s="32" t="s">
        <v>17</v>
      </c>
      <c r="T9" s="32" t="s">
        <v>18</v>
      </c>
      <c r="U9" s="32" t="s">
        <v>17</v>
      </c>
      <c r="V9" s="32" t="s">
        <v>17</v>
      </c>
      <c r="W9" s="32" t="s">
        <v>17</v>
      </c>
      <c r="X9" s="32" t="s">
        <v>18</v>
      </c>
      <c r="Y9" s="32" t="s">
        <v>17</v>
      </c>
      <c r="Z9" s="32" t="s">
        <v>17</v>
      </c>
      <c r="AA9" s="32" t="s">
        <v>18</v>
      </c>
      <c r="AB9" s="32" t="s">
        <v>17</v>
      </c>
      <c r="AC9" s="32" t="s">
        <v>17</v>
      </c>
      <c r="AD9" s="32" t="s">
        <v>17</v>
      </c>
      <c r="AE9" s="32" t="s">
        <v>17</v>
      </c>
      <c r="AF9" s="69"/>
      <c r="AG9" s="21"/>
    </row>
    <row r="10" customFormat="false" ht="12" hidden="false" customHeight="true" outlineLevel="0" collapsed="false">
      <c r="A10" s="34" t="s">
        <v>19</v>
      </c>
      <c r="B10" s="35" t="n">
        <v>22</v>
      </c>
      <c r="C10" s="36" t="n">
        <v>24</v>
      </c>
      <c r="D10" s="37" t="n">
        <v>22</v>
      </c>
      <c r="E10" s="37" t="n">
        <v>21</v>
      </c>
      <c r="F10" s="37" t="n">
        <v>22</v>
      </c>
      <c r="G10" s="37" t="n">
        <v>21</v>
      </c>
      <c r="H10" s="37" t="n">
        <v>24</v>
      </c>
      <c r="I10" s="37" t="n">
        <v>24</v>
      </c>
      <c r="J10" s="37" t="n">
        <v>24</v>
      </c>
      <c r="K10" s="37" t="n">
        <v>24</v>
      </c>
      <c r="L10" s="37" t="n">
        <v>24</v>
      </c>
      <c r="M10" s="37" t="n">
        <v>24</v>
      </c>
      <c r="N10" s="37" t="n">
        <v>22</v>
      </c>
      <c r="O10" s="37" t="n">
        <v>24</v>
      </c>
      <c r="P10" s="37" t="n">
        <v>21</v>
      </c>
      <c r="Q10" s="37" t="n">
        <v>22</v>
      </c>
      <c r="R10" s="37" t="n">
        <v>22</v>
      </c>
      <c r="S10" s="37" t="n">
        <v>21</v>
      </c>
      <c r="T10" s="37" t="n">
        <v>22</v>
      </c>
      <c r="U10" s="37" t="n">
        <v>22</v>
      </c>
      <c r="V10" s="37" t="n">
        <v>24</v>
      </c>
      <c r="W10" s="37" t="n">
        <v>22</v>
      </c>
      <c r="X10" s="37" t="n">
        <v>21</v>
      </c>
      <c r="Y10" s="37" t="n">
        <v>21</v>
      </c>
      <c r="Z10" s="37" t="n">
        <v>22</v>
      </c>
      <c r="AA10" s="37" t="n">
        <v>21</v>
      </c>
      <c r="AB10" s="37" t="n">
        <v>24</v>
      </c>
      <c r="AC10" s="37" t="n">
        <v>24</v>
      </c>
      <c r="AD10" s="37" t="n">
        <v>24</v>
      </c>
      <c r="AE10" s="37" t="n">
        <v>22</v>
      </c>
      <c r="AF10" s="38"/>
      <c r="AG10" s="39" t="n">
        <f aca="false">IF(ISERROR(AVERAGE(B10:AF10)),"",AVERAGE(B10:AF10))</f>
        <v>22.5666666666667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1</v>
      </c>
      <c r="C11" s="43" t="n">
        <v>21</v>
      </c>
      <c r="D11" s="44" t="n">
        <v>21</v>
      </c>
      <c r="E11" s="44" t="n">
        <v>22</v>
      </c>
      <c r="F11" s="44" t="n">
        <v>22</v>
      </c>
      <c r="G11" s="44" t="n">
        <v>22</v>
      </c>
      <c r="H11" s="44" t="n">
        <v>24</v>
      </c>
      <c r="I11" s="44" t="n">
        <v>21</v>
      </c>
      <c r="J11" s="44" t="n">
        <v>22</v>
      </c>
      <c r="K11" s="44" t="n">
        <v>22</v>
      </c>
      <c r="L11" s="44" t="n">
        <v>22</v>
      </c>
      <c r="M11" s="44" t="n">
        <v>21</v>
      </c>
      <c r="N11" s="44" t="n">
        <v>21</v>
      </c>
      <c r="O11" s="44" t="n">
        <v>21</v>
      </c>
      <c r="P11" s="44" t="n">
        <v>22</v>
      </c>
      <c r="Q11" s="44" t="n">
        <v>21</v>
      </c>
      <c r="R11" s="44" t="n">
        <v>22</v>
      </c>
      <c r="S11" s="44" t="n">
        <v>22</v>
      </c>
      <c r="T11" s="44" t="n">
        <v>24</v>
      </c>
      <c r="U11" s="44" t="n">
        <v>24</v>
      </c>
      <c r="V11" s="44" t="n">
        <v>21</v>
      </c>
      <c r="W11" s="44" t="n">
        <v>19</v>
      </c>
      <c r="X11" s="44" t="n">
        <v>22</v>
      </c>
      <c r="Y11" s="44" t="n">
        <v>22</v>
      </c>
      <c r="Z11" s="44" t="n">
        <v>21</v>
      </c>
      <c r="AA11" s="44" t="n">
        <v>22</v>
      </c>
      <c r="AB11" s="44" t="n">
        <v>22</v>
      </c>
      <c r="AC11" s="44" t="n">
        <v>22</v>
      </c>
      <c r="AD11" s="44" t="n">
        <v>22</v>
      </c>
      <c r="AE11" s="44" t="n">
        <v>21</v>
      </c>
      <c r="AF11" s="45"/>
      <c r="AG11" s="46" t="n">
        <f aca="false">IF(ISERROR(AVERAGE(B11:AF11)),"",AVERAGE(B11:AF11))</f>
        <v>21.7333333333333</v>
      </c>
    </row>
    <row r="12" customFormat="false" ht="12" hidden="false" customHeight="true" outlineLevel="0" collapsed="false">
      <c r="A12" s="41" t="s">
        <v>21</v>
      </c>
      <c r="B12" s="42" t="n">
        <v>22</v>
      </c>
      <c r="C12" s="43" t="n">
        <v>22</v>
      </c>
      <c r="D12" s="44" t="n">
        <v>24</v>
      </c>
      <c r="E12" s="44" t="n">
        <v>22</v>
      </c>
      <c r="F12" s="44" t="n">
        <v>21</v>
      </c>
      <c r="G12" s="44" t="n">
        <v>22</v>
      </c>
      <c r="H12" s="44" t="n">
        <v>21</v>
      </c>
      <c r="I12" s="44" t="n">
        <v>22</v>
      </c>
      <c r="J12" s="44" t="n">
        <v>21</v>
      </c>
      <c r="K12" s="44" t="n">
        <v>22</v>
      </c>
      <c r="L12" s="44" t="n">
        <v>22</v>
      </c>
      <c r="M12" s="44" t="n">
        <v>22</v>
      </c>
      <c r="N12" s="44" t="n">
        <v>22</v>
      </c>
      <c r="O12" s="44" t="n">
        <v>22</v>
      </c>
      <c r="P12" s="44" t="n">
        <v>24</v>
      </c>
      <c r="Q12" s="44" t="n">
        <v>22</v>
      </c>
      <c r="R12" s="44" t="n">
        <v>24</v>
      </c>
      <c r="S12" s="44" t="n">
        <v>22</v>
      </c>
      <c r="T12" s="44" t="n">
        <v>22</v>
      </c>
      <c r="U12" s="44" t="n">
        <v>21</v>
      </c>
      <c r="V12" s="44" t="n">
        <v>22</v>
      </c>
      <c r="W12" s="44" t="n">
        <v>19</v>
      </c>
      <c r="X12" s="44" t="n">
        <v>21</v>
      </c>
      <c r="Y12" s="44" t="n">
        <v>22</v>
      </c>
      <c r="Z12" s="44" t="n">
        <v>22</v>
      </c>
      <c r="AA12" s="44" t="n">
        <v>21</v>
      </c>
      <c r="AB12" s="44" t="n">
        <v>21</v>
      </c>
      <c r="AC12" s="44" t="n">
        <v>22</v>
      </c>
      <c r="AD12" s="44" t="n">
        <v>24</v>
      </c>
      <c r="AE12" s="44" t="n">
        <v>22</v>
      </c>
      <c r="AF12" s="45"/>
      <c r="AG12" s="46" t="n">
        <f aca="false">IF(ISERROR(AVERAGE(B12:AF12)),"",AVERAGE(B12:AF12))</f>
        <v>21.9333333333333</v>
      </c>
    </row>
    <row r="13" customFormat="false" ht="12" hidden="false" customHeight="true" outlineLevel="0" collapsed="false">
      <c r="A13" s="41" t="s">
        <v>22</v>
      </c>
      <c r="B13" s="42" t="n">
        <v>24</v>
      </c>
      <c r="C13" s="43" t="n">
        <v>22</v>
      </c>
      <c r="D13" s="44" t="n">
        <v>22</v>
      </c>
      <c r="E13" s="44" t="n">
        <v>21</v>
      </c>
      <c r="F13" s="44" t="n">
        <v>24</v>
      </c>
      <c r="G13" s="44" t="n">
        <v>21</v>
      </c>
      <c r="H13" s="44" t="n">
        <v>24</v>
      </c>
      <c r="I13" s="44" t="n">
        <v>24</v>
      </c>
      <c r="J13" s="44" t="n">
        <v>22</v>
      </c>
      <c r="K13" s="44" t="n">
        <v>21</v>
      </c>
      <c r="L13" s="44" t="n">
        <v>21</v>
      </c>
      <c r="M13" s="44" t="n">
        <v>21</v>
      </c>
      <c r="N13" s="44" t="n">
        <v>21</v>
      </c>
      <c r="O13" s="44" t="n">
        <v>21</v>
      </c>
      <c r="P13" s="44" t="n">
        <v>22</v>
      </c>
      <c r="Q13" s="44" t="n">
        <v>24</v>
      </c>
      <c r="R13" s="44" t="n">
        <v>21</v>
      </c>
      <c r="S13" s="44" t="n">
        <v>21</v>
      </c>
      <c r="T13" s="44" t="n">
        <v>21</v>
      </c>
      <c r="U13" s="44" t="n">
        <v>22</v>
      </c>
      <c r="V13" s="44" t="n">
        <v>24</v>
      </c>
      <c r="W13" s="44" t="n">
        <v>22</v>
      </c>
      <c r="X13" s="44" t="n">
        <v>22</v>
      </c>
      <c r="Y13" s="44" t="n">
        <v>21</v>
      </c>
      <c r="Z13" s="44" t="n">
        <v>22</v>
      </c>
      <c r="AA13" s="44" t="n">
        <v>24</v>
      </c>
      <c r="AB13" s="44" t="n">
        <v>22</v>
      </c>
      <c r="AC13" s="44" t="n">
        <v>21</v>
      </c>
      <c r="AD13" s="44" t="n">
        <v>22</v>
      </c>
      <c r="AE13" s="44" t="n">
        <v>24</v>
      </c>
      <c r="AF13" s="45"/>
      <c r="AG13" s="46" t="n">
        <f aca="false">IF(ISERROR(AVERAGE(B13:AF13)),"",AVERAGE(B13:AF13))</f>
        <v>22.1333333333333</v>
      </c>
    </row>
    <row r="14" customFormat="false" ht="12" hidden="false" customHeight="true" outlineLevel="0" collapsed="false">
      <c r="A14" s="41" t="s">
        <v>23</v>
      </c>
      <c r="B14" s="42" t="n">
        <v>21</v>
      </c>
      <c r="C14" s="43" t="n">
        <v>21</v>
      </c>
      <c r="D14" s="44" t="n">
        <v>21</v>
      </c>
      <c r="E14" s="44" t="n">
        <v>22</v>
      </c>
      <c r="F14" s="44" t="n">
        <v>22</v>
      </c>
      <c r="G14" s="44" t="n">
        <v>22</v>
      </c>
      <c r="H14" s="44" t="n">
        <v>22</v>
      </c>
      <c r="I14" s="44" t="n">
        <v>22</v>
      </c>
      <c r="J14" s="44" t="n">
        <v>22</v>
      </c>
      <c r="K14" s="44" t="n">
        <v>22</v>
      </c>
      <c r="L14" s="44" t="n">
        <v>22</v>
      </c>
      <c r="M14" s="44" t="n">
        <v>22</v>
      </c>
      <c r="N14" s="44" t="n">
        <v>22</v>
      </c>
      <c r="O14" s="44" t="n">
        <v>24</v>
      </c>
      <c r="P14" s="44" t="n">
        <v>21</v>
      </c>
      <c r="Q14" s="44" t="n">
        <v>22</v>
      </c>
      <c r="R14" s="44" t="n">
        <v>22</v>
      </c>
      <c r="S14" s="44" t="n">
        <v>22</v>
      </c>
      <c r="T14" s="44" t="n">
        <v>22</v>
      </c>
      <c r="U14" s="44" t="n">
        <v>22</v>
      </c>
      <c r="V14" s="44" t="n">
        <v>22</v>
      </c>
      <c r="W14" s="44" t="n">
        <v>19</v>
      </c>
      <c r="X14" s="44" t="n">
        <v>22</v>
      </c>
      <c r="Y14" s="44" t="n">
        <v>22</v>
      </c>
      <c r="Z14" s="44" t="n">
        <v>21</v>
      </c>
      <c r="AA14" s="44" t="n">
        <v>22</v>
      </c>
      <c r="AB14" s="44" t="n">
        <v>24</v>
      </c>
      <c r="AC14" s="44" t="n">
        <v>22</v>
      </c>
      <c r="AD14" s="44" t="n">
        <v>24</v>
      </c>
      <c r="AE14" s="44" t="n">
        <v>21</v>
      </c>
      <c r="AF14" s="45"/>
      <c r="AG14" s="46" t="n">
        <f aca="false">IF(ISERROR(AVERAGE(B14:AF14)),"",AVERAGE(B14:AF14))</f>
        <v>21.9</v>
      </c>
    </row>
    <row r="15" customFormat="false" ht="12" hidden="false" customHeight="true" outlineLevel="0" collapsed="false">
      <c r="A15" s="41" t="s">
        <v>24</v>
      </c>
      <c r="B15" s="42" t="n">
        <v>22</v>
      </c>
      <c r="C15" s="43" t="n">
        <v>22</v>
      </c>
      <c r="D15" s="44" t="n">
        <v>22</v>
      </c>
      <c r="E15" s="44" t="n">
        <v>24</v>
      </c>
      <c r="F15" s="44" t="n">
        <v>21</v>
      </c>
      <c r="G15" s="44" t="n">
        <v>24</v>
      </c>
      <c r="H15" s="44" t="n">
        <v>22</v>
      </c>
      <c r="I15" s="44" t="n">
        <v>21</v>
      </c>
      <c r="J15" s="44" t="n">
        <v>24</v>
      </c>
      <c r="K15" s="44" t="n">
        <v>21</v>
      </c>
      <c r="L15" s="44" t="n">
        <v>24</v>
      </c>
      <c r="M15" s="44" t="n">
        <v>22</v>
      </c>
      <c r="N15" s="44" t="n">
        <v>24</v>
      </c>
      <c r="O15" s="44" t="n">
        <v>22</v>
      </c>
      <c r="P15" s="44" t="n">
        <v>22</v>
      </c>
      <c r="Q15" s="44" t="n">
        <v>21</v>
      </c>
      <c r="R15" s="44" t="n">
        <v>21</v>
      </c>
      <c r="S15" s="44" t="n">
        <v>21</v>
      </c>
      <c r="T15" s="44" t="n">
        <v>21</v>
      </c>
      <c r="U15" s="44" t="n">
        <v>21</v>
      </c>
      <c r="V15" s="44" t="n">
        <v>21</v>
      </c>
      <c r="W15" s="44" t="n">
        <v>19</v>
      </c>
      <c r="X15" s="44" t="n">
        <v>21</v>
      </c>
      <c r="Y15" s="44" t="n">
        <v>21</v>
      </c>
      <c r="Z15" s="44" t="n">
        <v>22</v>
      </c>
      <c r="AA15" s="44" t="n">
        <v>22</v>
      </c>
      <c r="AB15" s="44" t="n">
        <v>19</v>
      </c>
      <c r="AC15" s="44" t="n">
        <v>21</v>
      </c>
      <c r="AD15" s="44" t="n">
        <v>21</v>
      </c>
      <c r="AE15" s="44" t="n">
        <v>22</v>
      </c>
      <c r="AF15" s="45"/>
      <c r="AG15" s="46" t="n">
        <f aca="false">IF(ISERROR(AVERAGE(B15:AF15)),"",AVERAGE(B15:AF15))</f>
        <v>21.7</v>
      </c>
    </row>
    <row r="16" customFormat="false" ht="12" hidden="false" customHeight="true" outlineLevel="0" collapsed="false">
      <c r="A16" s="41" t="s">
        <v>25</v>
      </c>
      <c r="B16" s="42" t="n">
        <v>22</v>
      </c>
      <c r="C16" s="43" t="n">
        <v>21</v>
      </c>
      <c r="D16" s="44" t="n">
        <v>24</v>
      </c>
      <c r="E16" s="44" t="n">
        <v>21</v>
      </c>
      <c r="F16" s="44" t="n">
        <v>22</v>
      </c>
      <c r="G16" s="44" t="n">
        <v>21</v>
      </c>
      <c r="H16" s="44" t="n">
        <v>24</v>
      </c>
      <c r="I16" s="44" t="n">
        <v>22</v>
      </c>
      <c r="J16" s="44" t="n">
        <v>21</v>
      </c>
      <c r="K16" s="44" t="n">
        <v>22</v>
      </c>
      <c r="L16" s="44" t="n">
        <v>21</v>
      </c>
      <c r="M16" s="44" t="n">
        <v>21</v>
      </c>
      <c r="N16" s="44" t="n">
        <v>19</v>
      </c>
      <c r="O16" s="44" t="n">
        <v>22</v>
      </c>
      <c r="P16" s="44" t="n">
        <v>21</v>
      </c>
      <c r="Q16" s="44" t="n">
        <v>22</v>
      </c>
      <c r="R16" s="44" t="n">
        <v>22</v>
      </c>
      <c r="S16" s="44" t="n">
        <v>22</v>
      </c>
      <c r="T16" s="44" t="n">
        <v>22</v>
      </c>
      <c r="U16" s="44" t="n">
        <v>22</v>
      </c>
      <c r="V16" s="44" t="n">
        <v>22</v>
      </c>
      <c r="W16" s="44" t="n">
        <v>19</v>
      </c>
      <c r="X16" s="44" t="n">
        <v>22</v>
      </c>
      <c r="Y16" s="44" t="n">
        <v>22</v>
      </c>
      <c r="Z16" s="44" t="n">
        <v>24</v>
      </c>
      <c r="AA16" s="44" t="n">
        <v>21</v>
      </c>
      <c r="AB16" s="44" t="n">
        <v>22</v>
      </c>
      <c r="AC16" s="44" t="n">
        <v>22</v>
      </c>
      <c r="AD16" s="44" t="n">
        <v>22</v>
      </c>
      <c r="AE16" s="44" t="n">
        <v>22</v>
      </c>
      <c r="AF16" s="45"/>
      <c r="AG16" s="46" t="n">
        <f aca="false">IF(ISERROR(AVERAGE(B16:AF16)),"",AVERAGE(B16:AF16))</f>
        <v>21.7333333333333</v>
      </c>
    </row>
    <row r="17" customFormat="false" ht="12" hidden="false" customHeight="true" outlineLevel="0" collapsed="false">
      <c r="A17" s="41" t="s">
        <v>26</v>
      </c>
      <c r="B17" s="42" t="n">
        <v>21</v>
      </c>
      <c r="C17" s="43" t="n">
        <v>22</v>
      </c>
      <c r="D17" s="44" t="n">
        <v>22</v>
      </c>
      <c r="E17" s="44" t="n">
        <v>22</v>
      </c>
      <c r="F17" s="44" t="n">
        <v>22</v>
      </c>
      <c r="G17" s="44" t="n">
        <v>22</v>
      </c>
      <c r="H17" s="44" t="n">
        <v>21</v>
      </c>
      <c r="I17" s="44" t="n">
        <v>21</v>
      </c>
      <c r="J17" s="44" t="n">
        <v>22</v>
      </c>
      <c r="K17" s="44" t="n">
        <v>22</v>
      </c>
      <c r="L17" s="44" t="n">
        <v>22</v>
      </c>
      <c r="M17" s="44" t="n">
        <v>24</v>
      </c>
      <c r="N17" s="44" t="n">
        <v>22</v>
      </c>
      <c r="O17" s="44" t="n">
        <v>21</v>
      </c>
      <c r="P17" s="44" t="n">
        <v>22</v>
      </c>
      <c r="Q17" s="44" t="n">
        <v>21</v>
      </c>
      <c r="R17" s="44" t="n">
        <v>22</v>
      </c>
      <c r="S17" s="44" t="n">
        <v>22</v>
      </c>
      <c r="T17" s="44" t="n">
        <v>24</v>
      </c>
      <c r="U17" s="44" t="n">
        <v>21</v>
      </c>
      <c r="V17" s="44" t="n">
        <v>21</v>
      </c>
      <c r="W17" s="44" t="n">
        <v>22</v>
      </c>
      <c r="X17" s="44" t="n">
        <v>21</v>
      </c>
      <c r="Y17" s="44" t="n">
        <v>22</v>
      </c>
      <c r="Z17" s="44" t="n">
        <v>21</v>
      </c>
      <c r="AA17" s="44" t="n">
        <v>22</v>
      </c>
      <c r="AB17" s="44" t="n">
        <v>21</v>
      </c>
      <c r="AC17" s="44" t="n">
        <v>24</v>
      </c>
      <c r="AD17" s="44" t="n">
        <v>24</v>
      </c>
      <c r="AE17" s="44" t="n">
        <v>21</v>
      </c>
      <c r="AF17" s="45"/>
      <c r="AG17" s="46" t="n">
        <f aca="false">IF(ISERROR(AVERAGE(B17:AF17)),"",AVERAGE(B17:AF17))</f>
        <v>21.9</v>
      </c>
    </row>
    <row r="18" customFormat="false" ht="12" hidden="false" customHeight="true" outlineLevel="0" collapsed="false">
      <c r="A18" s="41" t="s">
        <v>27</v>
      </c>
      <c r="B18" s="42" t="n">
        <v>22</v>
      </c>
      <c r="C18" s="43" t="n">
        <v>22</v>
      </c>
      <c r="D18" s="44" t="n">
        <v>21</v>
      </c>
      <c r="E18" s="44" t="n">
        <v>22</v>
      </c>
      <c r="F18" s="44" t="n">
        <v>21</v>
      </c>
      <c r="G18" s="44" t="n">
        <v>22</v>
      </c>
      <c r="H18" s="44" t="n">
        <v>22</v>
      </c>
      <c r="I18" s="44" t="n">
        <v>22</v>
      </c>
      <c r="J18" s="44" t="n">
        <v>21</v>
      </c>
      <c r="K18" s="44" t="n">
        <v>21</v>
      </c>
      <c r="L18" s="44" t="n">
        <v>22</v>
      </c>
      <c r="M18" s="44" t="n">
        <v>19</v>
      </c>
      <c r="N18" s="44" t="n">
        <v>21</v>
      </c>
      <c r="O18" s="44" t="n">
        <v>22</v>
      </c>
      <c r="P18" s="44" t="n">
        <v>22</v>
      </c>
      <c r="Q18" s="44" t="n">
        <v>22</v>
      </c>
      <c r="R18" s="44" t="n">
        <v>21</v>
      </c>
      <c r="S18" s="44" t="n">
        <v>19</v>
      </c>
      <c r="T18" s="44" t="n">
        <v>22</v>
      </c>
      <c r="U18" s="44" t="n">
        <v>24</v>
      </c>
      <c r="V18" s="44" t="n">
        <v>24</v>
      </c>
      <c r="W18" s="44" t="n">
        <v>19</v>
      </c>
      <c r="X18" s="44" t="n">
        <v>22</v>
      </c>
      <c r="Y18" s="44" t="n">
        <v>19</v>
      </c>
      <c r="Z18" s="44" t="n">
        <v>22</v>
      </c>
      <c r="AA18" s="44" t="n">
        <v>21</v>
      </c>
      <c r="AB18" s="44" t="n">
        <v>22</v>
      </c>
      <c r="AC18" s="44" t="n">
        <v>22</v>
      </c>
      <c r="AD18" s="44" t="n">
        <v>21</v>
      </c>
      <c r="AE18" s="44" t="n">
        <v>24</v>
      </c>
      <c r="AF18" s="45"/>
      <c r="AG18" s="46" t="n">
        <f aca="false">IF(ISERROR(AVERAGE(B18:AF18)),"",AVERAGE(B18:AF18))</f>
        <v>21.5333333333333</v>
      </c>
    </row>
    <row r="19" customFormat="false" ht="12" hidden="false" customHeight="true" outlineLevel="0" collapsed="false">
      <c r="A19" s="41" t="s">
        <v>28</v>
      </c>
      <c r="B19" s="42" t="n">
        <v>21</v>
      </c>
      <c r="C19" s="43" t="n">
        <v>21</v>
      </c>
      <c r="D19" s="44" t="n">
        <v>22</v>
      </c>
      <c r="E19" s="44" t="n">
        <v>21</v>
      </c>
      <c r="F19" s="44" t="n">
        <v>22</v>
      </c>
      <c r="G19" s="44" t="n">
        <v>21</v>
      </c>
      <c r="H19" s="44" t="n">
        <v>21</v>
      </c>
      <c r="I19" s="44" t="n">
        <v>22</v>
      </c>
      <c r="J19" s="44" t="n">
        <v>22</v>
      </c>
      <c r="K19" s="44" t="n">
        <v>22</v>
      </c>
      <c r="L19" s="44" t="n">
        <v>21</v>
      </c>
      <c r="M19" s="44" t="n">
        <v>24</v>
      </c>
      <c r="N19" s="44" t="n">
        <v>22</v>
      </c>
      <c r="O19" s="44" t="n">
        <v>24</v>
      </c>
      <c r="P19" s="44" t="n">
        <v>21</v>
      </c>
      <c r="Q19" s="44" t="n">
        <v>22</v>
      </c>
      <c r="R19" s="44" t="n">
        <v>22</v>
      </c>
      <c r="S19" s="44" t="n">
        <v>21</v>
      </c>
      <c r="T19" s="44" t="n">
        <v>21</v>
      </c>
      <c r="U19" s="44" t="n">
        <v>22</v>
      </c>
      <c r="V19" s="44" t="n">
        <v>22</v>
      </c>
      <c r="W19" s="44" t="n">
        <v>19</v>
      </c>
      <c r="X19" s="44" t="n">
        <v>22</v>
      </c>
      <c r="Y19" s="44" t="n">
        <v>21</v>
      </c>
      <c r="Z19" s="44" t="n">
        <v>22</v>
      </c>
      <c r="AA19" s="44" t="n">
        <v>22</v>
      </c>
      <c r="AB19" s="44" t="n">
        <v>21</v>
      </c>
      <c r="AC19" s="44" t="n">
        <v>21</v>
      </c>
      <c r="AD19" s="44" t="n">
        <v>22</v>
      </c>
      <c r="AE19" s="44" t="n">
        <v>19</v>
      </c>
      <c r="AF19" s="45"/>
      <c r="AG19" s="46" t="n">
        <f aca="false">IF(ISERROR(AVERAGE(B19:AF19)),"",AVERAGE(B19:AF19))</f>
        <v>21.5333333333333</v>
      </c>
    </row>
    <row r="20" customFormat="false" ht="12" hidden="false" customHeight="true" outlineLevel="0" collapsed="false">
      <c r="A20" s="41" t="s">
        <v>29</v>
      </c>
      <c r="B20" s="42" t="n">
        <v>22</v>
      </c>
      <c r="C20" s="43" t="n">
        <v>22</v>
      </c>
      <c r="D20" s="44" t="n">
        <v>21</v>
      </c>
      <c r="E20" s="44" t="n">
        <v>22</v>
      </c>
      <c r="F20" s="44" t="n">
        <v>21</v>
      </c>
      <c r="G20" s="44" t="n">
        <v>22</v>
      </c>
      <c r="H20" s="44" t="n">
        <v>22</v>
      </c>
      <c r="I20" s="44" t="n">
        <v>21</v>
      </c>
      <c r="J20" s="44" t="n">
        <v>22</v>
      </c>
      <c r="K20" s="44" t="n">
        <v>24</v>
      </c>
      <c r="L20" s="44" t="n">
        <v>22</v>
      </c>
      <c r="M20" s="44" t="n">
        <v>22</v>
      </c>
      <c r="N20" s="44" t="n">
        <v>22</v>
      </c>
      <c r="O20" s="44" t="n">
        <v>21</v>
      </c>
      <c r="P20" s="44" t="n">
        <v>22</v>
      </c>
      <c r="Q20" s="44" t="n">
        <v>21</v>
      </c>
      <c r="R20" s="44" t="n">
        <v>24</v>
      </c>
      <c r="S20" s="44" t="n">
        <v>22</v>
      </c>
      <c r="T20" s="44" t="n">
        <v>22</v>
      </c>
      <c r="U20" s="44" t="n">
        <v>22</v>
      </c>
      <c r="V20" s="44" t="n">
        <v>22</v>
      </c>
      <c r="W20" s="44" t="n">
        <v>20</v>
      </c>
      <c r="X20" s="44" t="n">
        <v>21</v>
      </c>
      <c r="Y20" s="44" t="n">
        <v>22</v>
      </c>
      <c r="Z20" s="44" t="n">
        <v>21</v>
      </c>
      <c r="AA20" s="44" t="n">
        <v>22</v>
      </c>
      <c r="AB20" s="44" t="n">
        <v>22</v>
      </c>
      <c r="AC20" s="44" t="n">
        <v>22</v>
      </c>
      <c r="AD20" s="44" t="n">
        <v>22</v>
      </c>
      <c r="AE20" s="44" t="n">
        <v>24</v>
      </c>
      <c r="AF20" s="45"/>
      <c r="AG20" s="46" t="n">
        <f aca="false">IF(ISERROR(AVERAGE(B20:AF20)),"",AVERAGE(B20:AF20))</f>
        <v>21.9</v>
      </c>
    </row>
    <row r="21" customFormat="false" ht="12" hidden="false" customHeight="true" outlineLevel="0" collapsed="false">
      <c r="A21" s="41" t="s">
        <v>30</v>
      </c>
      <c r="B21" s="42" t="n">
        <v>22</v>
      </c>
      <c r="C21" s="43" t="n">
        <v>21</v>
      </c>
      <c r="D21" s="44" t="n">
        <v>22</v>
      </c>
      <c r="E21" s="44" t="n">
        <v>21</v>
      </c>
      <c r="F21" s="44" t="n">
        <v>22</v>
      </c>
      <c r="G21" s="44" t="n">
        <v>21</v>
      </c>
      <c r="H21" s="44" t="n">
        <v>24</v>
      </c>
      <c r="I21" s="44" t="n">
        <v>24</v>
      </c>
      <c r="J21" s="44" t="n">
        <v>21</v>
      </c>
      <c r="K21" s="44" t="n">
        <v>21</v>
      </c>
      <c r="L21" s="44" t="n">
        <v>21</v>
      </c>
      <c r="M21" s="44" t="n">
        <v>22</v>
      </c>
      <c r="N21" s="44" t="n">
        <v>21</v>
      </c>
      <c r="O21" s="44" t="n">
        <v>22</v>
      </c>
      <c r="P21" s="44" t="n">
        <v>21</v>
      </c>
      <c r="Q21" s="44" t="n">
        <v>24</v>
      </c>
      <c r="R21" s="44" t="n">
        <v>21</v>
      </c>
      <c r="S21" s="44" t="n">
        <v>22</v>
      </c>
      <c r="T21" s="44" t="n">
        <v>21</v>
      </c>
      <c r="U21" s="44" t="n">
        <v>21</v>
      </c>
      <c r="V21" s="44" t="n">
        <v>24</v>
      </c>
      <c r="W21" s="44" t="n">
        <v>21</v>
      </c>
      <c r="X21" s="44" t="n">
        <v>22</v>
      </c>
      <c r="Y21" s="44" t="n">
        <v>24</v>
      </c>
      <c r="Z21" s="44" t="n">
        <v>22</v>
      </c>
      <c r="AA21" s="44" t="n">
        <v>24</v>
      </c>
      <c r="AB21" s="44" t="n">
        <v>24</v>
      </c>
      <c r="AC21" s="44" t="n">
        <v>21</v>
      </c>
      <c r="AD21" s="44" t="n">
        <v>24</v>
      </c>
      <c r="AE21" s="44" t="n">
        <v>22</v>
      </c>
      <c r="AF21" s="45"/>
      <c r="AG21" s="46" t="n">
        <f aca="false">IF(ISERROR(AVERAGE(B21:AF21)),"",AVERAGE(B21:AF21))</f>
        <v>22.1</v>
      </c>
    </row>
    <row r="22" customFormat="false" ht="12" hidden="false" customHeight="true" outlineLevel="0" collapsed="false">
      <c r="A22" s="41" t="s">
        <v>31</v>
      </c>
      <c r="B22" s="42" t="n">
        <v>21</v>
      </c>
      <c r="C22" s="43" t="n">
        <v>22</v>
      </c>
      <c r="D22" s="44" t="n">
        <v>22</v>
      </c>
      <c r="E22" s="44" t="n">
        <v>20</v>
      </c>
      <c r="F22" s="44" t="n">
        <v>22</v>
      </c>
      <c r="G22" s="44" t="n">
        <v>22</v>
      </c>
      <c r="H22" s="44" t="n">
        <v>22</v>
      </c>
      <c r="I22" s="44" t="n">
        <v>22</v>
      </c>
      <c r="J22" s="44" t="n">
        <v>22</v>
      </c>
      <c r="K22" s="44" t="n">
        <v>22</v>
      </c>
      <c r="L22" s="44" t="n">
        <v>22</v>
      </c>
      <c r="M22" s="44" t="n">
        <v>21</v>
      </c>
      <c r="N22" s="44" t="n">
        <v>24</v>
      </c>
      <c r="O22" s="44" t="n">
        <v>22</v>
      </c>
      <c r="P22" s="44" t="n">
        <v>24</v>
      </c>
      <c r="Q22" s="44" t="n">
        <v>22</v>
      </c>
      <c r="R22" s="44" t="n">
        <v>22</v>
      </c>
      <c r="S22" s="44" t="n">
        <v>21</v>
      </c>
      <c r="T22" s="44" t="n">
        <v>22</v>
      </c>
      <c r="U22" s="44" t="n">
        <v>22</v>
      </c>
      <c r="V22" s="44" t="n">
        <v>21</v>
      </c>
      <c r="W22" s="44" t="n">
        <v>19</v>
      </c>
      <c r="X22" s="44" t="n">
        <v>21</v>
      </c>
      <c r="Y22" s="44" t="n">
        <v>26</v>
      </c>
      <c r="Z22" s="44" t="n">
        <v>24</v>
      </c>
      <c r="AA22" s="44" t="n">
        <v>21</v>
      </c>
      <c r="AB22" s="44" t="n">
        <v>22</v>
      </c>
      <c r="AC22" s="44" t="n">
        <v>22</v>
      </c>
      <c r="AD22" s="44" t="n">
        <v>21</v>
      </c>
      <c r="AE22" s="44" t="n">
        <v>22</v>
      </c>
      <c r="AF22" s="45"/>
      <c r="AG22" s="46" t="n">
        <f aca="false">IF(ISERROR(AVERAGE(B22:AF22)),"",AVERAGE(B22:AF22))</f>
        <v>21.9333333333333</v>
      </c>
    </row>
    <row r="23" customFormat="false" ht="12" hidden="false" customHeight="true" outlineLevel="0" collapsed="false">
      <c r="A23" s="41" t="s">
        <v>32</v>
      </c>
      <c r="B23" s="42" t="n">
        <v>22</v>
      </c>
      <c r="C23" s="43" t="n">
        <v>22</v>
      </c>
      <c r="D23" s="44" t="n">
        <v>21</v>
      </c>
      <c r="E23" s="44" t="n">
        <v>21</v>
      </c>
      <c r="F23" s="44" t="n">
        <v>21</v>
      </c>
      <c r="G23" s="44" t="n">
        <v>22</v>
      </c>
      <c r="H23" s="44" t="n">
        <v>26</v>
      </c>
      <c r="I23" s="44" t="n">
        <v>21</v>
      </c>
      <c r="J23" s="44" t="n">
        <v>21</v>
      </c>
      <c r="K23" s="44" t="n">
        <v>22</v>
      </c>
      <c r="L23" s="44" t="n">
        <v>19</v>
      </c>
      <c r="M23" s="44" t="n">
        <v>24</v>
      </c>
      <c r="N23" s="44" t="n">
        <v>22</v>
      </c>
      <c r="O23" s="44" t="n">
        <v>21</v>
      </c>
      <c r="P23" s="44" t="n">
        <v>32</v>
      </c>
      <c r="Q23" s="44" t="n">
        <v>29</v>
      </c>
      <c r="R23" s="44" t="n">
        <v>24</v>
      </c>
      <c r="S23" s="44" t="n">
        <v>22</v>
      </c>
      <c r="T23" s="44" t="n">
        <v>22</v>
      </c>
      <c r="U23" s="44" t="n">
        <v>21</v>
      </c>
      <c r="V23" s="44" t="n">
        <v>22</v>
      </c>
      <c r="W23" s="44" t="n">
        <v>20</v>
      </c>
      <c r="X23" s="44" t="n">
        <v>22</v>
      </c>
      <c r="Y23" s="44" t="n">
        <v>48</v>
      </c>
      <c r="Z23" s="44" t="n">
        <v>21</v>
      </c>
      <c r="AA23" s="44" t="n">
        <v>22</v>
      </c>
      <c r="AB23" s="44" t="n">
        <v>36</v>
      </c>
      <c r="AC23" s="44" t="n">
        <v>36</v>
      </c>
      <c r="AD23" s="44" t="n">
        <v>34</v>
      </c>
      <c r="AE23" s="44" t="n">
        <v>21</v>
      </c>
      <c r="AF23" s="45"/>
      <c r="AG23" s="46" t="n">
        <f aca="false">IF(ISERROR(AVERAGE(B23:AF23)),"",AVERAGE(B23:AF23))</f>
        <v>24.5666666666667</v>
      </c>
    </row>
    <row r="24" customFormat="false" ht="12" hidden="false" customHeight="true" outlineLevel="0" collapsed="false">
      <c r="A24" s="41" t="s">
        <v>33</v>
      </c>
      <c r="B24" s="42" t="n">
        <v>24</v>
      </c>
      <c r="C24" s="43" t="n">
        <v>21</v>
      </c>
      <c r="D24" s="44" t="n">
        <v>22</v>
      </c>
      <c r="E24" s="44" t="n">
        <v>22</v>
      </c>
      <c r="F24" s="44" t="n">
        <v>19</v>
      </c>
      <c r="G24" s="44" t="n">
        <v>26</v>
      </c>
      <c r="H24" s="44" t="n">
        <v>29</v>
      </c>
      <c r="I24" s="44" t="n">
        <v>22</v>
      </c>
      <c r="J24" s="44" t="n">
        <v>24</v>
      </c>
      <c r="K24" s="44" t="n">
        <v>21</v>
      </c>
      <c r="L24" s="44" t="n">
        <v>22</v>
      </c>
      <c r="M24" s="44" t="n">
        <v>19</v>
      </c>
      <c r="N24" s="44" t="n">
        <v>26</v>
      </c>
      <c r="O24" s="44" t="n">
        <v>39</v>
      </c>
      <c r="P24" s="44" t="n">
        <v>38</v>
      </c>
      <c r="Q24" s="44" t="n">
        <v>38</v>
      </c>
      <c r="R24" s="44" t="n">
        <v>31</v>
      </c>
      <c r="S24" s="44" t="n">
        <v>21</v>
      </c>
      <c r="T24" s="44" t="n">
        <v>21</v>
      </c>
      <c r="U24" s="44" t="n">
        <v>39</v>
      </c>
      <c r="V24" s="44" t="n">
        <v>41</v>
      </c>
      <c r="W24" s="44" t="n">
        <v>36</v>
      </c>
      <c r="X24" s="44" t="n">
        <v>22</v>
      </c>
      <c r="Y24" s="44" t="n">
        <v>53</v>
      </c>
      <c r="Z24" s="44" t="n">
        <v>22</v>
      </c>
      <c r="AA24" s="44" t="n">
        <v>21</v>
      </c>
      <c r="AB24" s="44" t="n">
        <v>38</v>
      </c>
      <c r="AC24" s="44" t="n">
        <v>38</v>
      </c>
      <c r="AD24" s="44" t="n">
        <v>55</v>
      </c>
      <c r="AE24" s="44" t="n">
        <v>53</v>
      </c>
      <c r="AF24" s="45"/>
      <c r="AG24" s="46" t="n">
        <f aca="false">IF(ISERROR(AVERAGE(B24:AF24)),"",AVERAGE(B24:AF24))</f>
        <v>30.1</v>
      </c>
    </row>
    <row r="25" customFormat="false" ht="12" hidden="false" customHeight="true" outlineLevel="0" collapsed="false">
      <c r="A25" s="41" t="s">
        <v>34</v>
      </c>
      <c r="B25" s="42" t="n">
        <v>26</v>
      </c>
      <c r="C25" s="43" t="n">
        <v>27</v>
      </c>
      <c r="D25" s="44" t="n">
        <v>21</v>
      </c>
      <c r="E25" s="44" t="n">
        <v>21</v>
      </c>
      <c r="F25" s="44" t="n">
        <v>22</v>
      </c>
      <c r="G25" s="44" t="n">
        <v>31</v>
      </c>
      <c r="H25" s="44" t="n">
        <v>33</v>
      </c>
      <c r="I25" s="44" t="n">
        <v>29</v>
      </c>
      <c r="J25" s="44" t="n">
        <v>29</v>
      </c>
      <c r="K25" s="44" t="n">
        <v>27</v>
      </c>
      <c r="L25" s="44" t="n">
        <v>21</v>
      </c>
      <c r="M25" s="44" t="n">
        <v>24</v>
      </c>
      <c r="N25" s="44" t="n">
        <v>27</v>
      </c>
      <c r="O25" s="44" t="n">
        <v>40</v>
      </c>
      <c r="P25" s="44" t="n">
        <v>36</v>
      </c>
      <c r="Q25" s="44" t="n">
        <v>41</v>
      </c>
      <c r="R25" s="44" t="n">
        <v>39</v>
      </c>
      <c r="S25" s="44" t="n">
        <v>22</v>
      </c>
      <c r="T25" s="44" t="n">
        <v>22</v>
      </c>
      <c r="U25" s="44" t="n">
        <v>43</v>
      </c>
      <c r="V25" s="44" t="n">
        <v>43</v>
      </c>
      <c r="W25" s="44" t="n">
        <v>38</v>
      </c>
      <c r="X25" s="44" t="n">
        <v>21</v>
      </c>
      <c r="Y25" s="44" t="n">
        <v>39</v>
      </c>
      <c r="Z25" s="44" t="n">
        <v>22</v>
      </c>
      <c r="AA25" s="44" t="n">
        <v>22</v>
      </c>
      <c r="AB25" s="44" t="n">
        <v>46</v>
      </c>
      <c r="AC25" s="44" t="n">
        <v>41</v>
      </c>
      <c r="AD25" s="44" t="n">
        <v>58</v>
      </c>
      <c r="AE25" s="44" t="n">
        <v>65</v>
      </c>
      <c r="AF25" s="45"/>
      <c r="AG25" s="46" t="n">
        <f aca="false">IF(ISERROR(AVERAGE(B25:AF25)),"",AVERAGE(B25:AF25))</f>
        <v>32.5333333333333</v>
      </c>
    </row>
    <row r="26" customFormat="false" ht="12" hidden="false" customHeight="true" outlineLevel="0" collapsed="false">
      <c r="A26" s="41" t="s">
        <v>35</v>
      </c>
      <c r="B26" s="42" t="n">
        <v>53</v>
      </c>
      <c r="C26" s="43" t="n">
        <v>55</v>
      </c>
      <c r="D26" s="44" t="n">
        <v>22</v>
      </c>
      <c r="E26" s="44" t="n">
        <v>32</v>
      </c>
      <c r="F26" s="44" t="n">
        <v>22</v>
      </c>
      <c r="G26" s="44" t="n">
        <v>55</v>
      </c>
      <c r="H26" s="44" t="n">
        <v>58</v>
      </c>
      <c r="I26" s="44" t="n">
        <v>55</v>
      </c>
      <c r="J26" s="44" t="n">
        <v>53</v>
      </c>
      <c r="K26" s="44" t="n">
        <v>52</v>
      </c>
      <c r="L26" s="44" t="n">
        <v>29</v>
      </c>
      <c r="M26" s="44" t="n">
        <v>22</v>
      </c>
      <c r="N26" s="44" t="n">
        <v>60</v>
      </c>
      <c r="O26" s="44" t="n">
        <v>70</v>
      </c>
      <c r="P26" s="44" t="n">
        <v>77</v>
      </c>
      <c r="Q26" s="44" t="n">
        <v>67</v>
      </c>
      <c r="R26" s="44" t="n">
        <v>81</v>
      </c>
      <c r="S26" s="44" t="n">
        <v>41</v>
      </c>
      <c r="T26" s="44" t="n">
        <v>24</v>
      </c>
      <c r="U26" s="44" t="n">
        <v>86</v>
      </c>
      <c r="V26" s="44" t="n">
        <v>81</v>
      </c>
      <c r="W26" s="44" t="n">
        <v>77</v>
      </c>
      <c r="X26" s="44" t="n">
        <v>19</v>
      </c>
      <c r="Y26" s="44" t="n">
        <v>64</v>
      </c>
      <c r="Z26" s="44" t="n">
        <v>43</v>
      </c>
      <c r="AA26" s="44" t="n">
        <v>22</v>
      </c>
      <c r="AB26" s="44" t="n">
        <v>88</v>
      </c>
      <c r="AC26" s="44" t="n">
        <v>82</v>
      </c>
      <c r="AD26" s="44" t="n">
        <v>88</v>
      </c>
      <c r="AE26" s="44" t="n">
        <v>91</v>
      </c>
      <c r="AF26" s="45"/>
      <c r="AG26" s="46" t="n">
        <f aca="false">IF(ISERROR(AVERAGE(B26:AF26)),"",AVERAGE(B26:AF26))</f>
        <v>55.6333333333333</v>
      </c>
    </row>
    <row r="27" customFormat="false" ht="12" hidden="false" customHeight="true" outlineLevel="0" collapsed="false">
      <c r="A27" s="41" t="s">
        <v>36</v>
      </c>
      <c r="B27" s="42" t="n">
        <v>79</v>
      </c>
      <c r="C27" s="43" t="n">
        <v>74</v>
      </c>
      <c r="D27" s="44" t="n">
        <v>24</v>
      </c>
      <c r="E27" s="44" t="n">
        <v>38</v>
      </c>
      <c r="F27" s="44" t="n">
        <v>26</v>
      </c>
      <c r="G27" s="44" t="n">
        <v>84</v>
      </c>
      <c r="H27" s="44" t="n">
        <v>84</v>
      </c>
      <c r="I27" s="44" t="n">
        <v>77</v>
      </c>
      <c r="J27" s="44" t="n">
        <v>79</v>
      </c>
      <c r="K27" s="44" t="n">
        <v>80</v>
      </c>
      <c r="L27" s="44" t="n">
        <v>36</v>
      </c>
      <c r="M27" s="44" t="n">
        <v>24</v>
      </c>
      <c r="N27" s="44" t="n">
        <v>96</v>
      </c>
      <c r="O27" s="44" t="n">
        <v>103</v>
      </c>
      <c r="P27" s="44" t="n">
        <v>93</v>
      </c>
      <c r="Q27" s="44" t="n">
        <v>96</v>
      </c>
      <c r="R27" s="44" t="n">
        <v>101</v>
      </c>
      <c r="S27" s="44" t="n">
        <v>50</v>
      </c>
      <c r="T27" s="44" t="n">
        <v>26</v>
      </c>
      <c r="U27" s="44" t="n">
        <v>106</v>
      </c>
      <c r="V27" s="44" t="n">
        <v>120</v>
      </c>
      <c r="W27" s="44" t="n">
        <v>101</v>
      </c>
      <c r="X27" s="44" t="n">
        <v>27</v>
      </c>
      <c r="Y27" s="44" t="n">
        <v>92</v>
      </c>
      <c r="Z27" s="44" t="n">
        <v>55</v>
      </c>
      <c r="AA27" s="44" t="n">
        <v>28</v>
      </c>
      <c r="AB27" s="44" t="n">
        <v>125</v>
      </c>
      <c r="AC27" s="44" t="n">
        <v>115</v>
      </c>
      <c r="AD27" s="44" t="n">
        <v>123</v>
      </c>
      <c r="AE27" s="44" t="n">
        <v>142</v>
      </c>
      <c r="AF27" s="45"/>
      <c r="AG27" s="46" t="n">
        <f aca="false">IF(ISERROR(AVERAGE(B27:AF27)),"",AVERAGE(B27:AF27))</f>
        <v>76.8</v>
      </c>
    </row>
    <row r="28" customFormat="false" ht="12" hidden="false" customHeight="true" outlineLevel="0" collapsed="false">
      <c r="A28" s="41" t="s">
        <v>37</v>
      </c>
      <c r="B28" s="42" t="n">
        <v>79</v>
      </c>
      <c r="C28" s="43" t="n">
        <v>82</v>
      </c>
      <c r="D28" s="44" t="n">
        <v>26</v>
      </c>
      <c r="E28" s="44" t="n">
        <v>38</v>
      </c>
      <c r="F28" s="44" t="n">
        <v>24</v>
      </c>
      <c r="G28" s="44" t="n">
        <v>84</v>
      </c>
      <c r="H28" s="44" t="n">
        <v>91</v>
      </c>
      <c r="I28" s="44" t="n">
        <v>81</v>
      </c>
      <c r="J28" s="44" t="n">
        <v>79</v>
      </c>
      <c r="K28" s="44" t="n">
        <v>81</v>
      </c>
      <c r="L28" s="44" t="n">
        <v>36</v>
      </c>
      <c r="M28" s="44" t="n">
        <v>24</v>
      </c>
      <c r="N28" s="44" t="n">
        <v>108</v>
      </c>
      <c r="O28" s="44" t="n">
        <v>106</v>
      </c>
      <c r="P28" s="44" t="n">
        <v>104</v>
      </c>
      <c r="Q28" s="44" t="n">
        <v>98</v>
      </c>
      <c r="R28" s="44" t="n">
        <v>108</v>
      </c>
      <c r="S28" s="44" t="n">
        <v>48</v>
      </c>
      <c r="T28" s="44" t="n">
        <v>24</v>
      </c>
      <c r="U28" s="44" t="n">
        <v>110</v>
      </c>
      <c r="V28" s="44" t="n">
        <v>123</v>
      </c>
      <c r="W28" s="44" t="n">
        <v>100</v>
      </c>
      <c r="X28" s="44" t="n">
        <v>24</v>
      </c>
      <c r="Y28" s="44" t="n">
        <v>93</v>
      </c>
      <c r="Z28" s="44" t="n">
        <v>55</v>
      </c>
      <c r="AA28" s="44" t="n">
        <v>29</v>
      </c>
      <c r="AB28" s="44" t="n">
        <v>130</v>
      </c>
      <c r="AC28" s="44" t="n">
        <v>110</v>
      </c>
      <c r="AD28" s="44" t="n">
        <v>115</v>
      </c>
      <c r="AE28" s="44" t="n">
        <v>134</v>
      </c>
      <c r="AF28" s="45"/>
      <c r="AG28" s="46" t="n">
        <f aca="false">IF(ISERROR(AVERAGE(B28:AF28)),"",AVERAGE(B28:AF28))</f>
        <v>78.1333333333333</v>
      </c>
    </row>
    <row r="29" customFormat="false" ht="12" hidden="false" customHeight="true" outlineLevel="0" collapsed="false">
      <c r="A29" s="41" t="s">
        <v>38</v>
      </c>
      <c r="B29" s="42" t="n">
        <v>80</v>
      </c>
      <c r="C29" s="43" t="n">
        <v>81</v>
      </c>
      <c r="D29" s="44" t="n">
        <v>29</v>
      </c>
      <c r="E29" s="44" t="n">
        <v>41</v>
      </c>
      <c r="F29" s="44" t="n">
        <v>24</v>
      </c>
      <c r="G29" s="44" t="n">
        <v>89</v>
      </c>
      <c r="H29" s="44" t="n">
        <v>94</v>
      </c>
      <c r="I29" s="44" t="n">
        <v>82</v>
      </c>
      <c r="J29" s="44" t="n">
        <v>82</v>
      </c>
      <c r="K29" s="44" t="n">
        <v>79</v>
      </c>
      <c r="L29" s="44" t="n">
        <v>36</v>
      </c>
      <c r="M29" s="44" t="n">
        <v>24</v>
      </c>
      <c r="N29" s="44" t="n">
        <v>108</v>
      </c>
      <c r="O29" s="44" t="n">
        <v>103</v>
      </c>
      <c r="P29" s="44" t="n">
        <v>108</v>
      </c>
      <c r="Q29" s="44" t="n">
        <v>101</v>
      </c>
      <c r="R29" s="44" t="n">
        <v>108</v>
      </c>
      <c r="S29" s="44" t="n">
        <v>48</v>
      </c>
      <c r="T29" s="44" t="n">
        <v>24</v>
      </c>
      <c r="U29" s="44" t="n">
        <v>108</v>
      </c>
      <c r="V29" s="44" t="n">
        <v>120</v>
      </c>
      <c r="W29" s="44" t="n">
        <v>104</v>
      </c>
      <c r="X29" s="44" t="n">
        <v>24</v>
      </c>
      <c r="Y29" s="44" t="n">
        <v>96</v>
      </c>
      <c r="Z29" s="44" t="n">
        <v>53</v>
      </c>
      <c r="AA29" s="44" t="n">
        <v>31</v>
      </c>
      <c r="AB29" s="44" t="n">
        <v>122</v>
      </c>
      <c r="AC29" s="44" t="n">
        <v>108</v>
      </c>
      <c r="AD29" s="44" t="n">
        <v>113</v>
      </c>
      <c r="AE29" s="44" t="n">
        <v>130</v>
      </c>
      <c r="AF29" s="45"/>
      <c r="AG29" s="46" t="n">
        <f aca="false">IF(ISERROR(AVERAGE(B29:AF29)),"",AVERAGE(B29:AF29))</f>
        <v>78.3333333333333</v>
      </c>
    </row>
    <row r="30" customFormat="false" ht="12" hidden="false" customHeight="true" outlineLevel="0" collapsed="false">
      <c r="A30" s="41" t="s">
        <v>39</v>
      </c>
      <c r="B30" s="42" t="n">
        <v>81</v>
      </c>
      <c r="C30" s="43" t="n">
        <v>87</v>
      </c>
      <c r="D30" s="44" t="n">
        <v>27</v>
      </c>
      <c r="E30" s="44" t="n">
        <v>39</v>
      </c>
      <c r="F30" s="44" t="n">
        <v>24</v>
      </c>
      <c r="G30" s="44" t="n">
        <v>89</v>
      </c>
      <c r="H30" s="44" t="n">
        <v>91</v>
      </c>
      <c r="I30" s="44" t="n">
        <v>79</v>
      </c>
      <c r="J30" s="44" t="n">
        <v>82</v>
      </c>
      <c r="K30" s="44" t="n">
        <v>80</v>
      </c>
      <c r="L30" s="44" t="n">
        <v>36</v>
      </c>
      <c r="M30" s="44" t="n">
        <v>24</v>
      </c>
      <c r="N30" s="44" t="n">
        <v>117</v>
      </c>
      <c r="O30" s="44" t="n">
        <v>101</v>
      </c>
      <c r="P30" s="44" t="n">
        <v>98</v>
      </c>
      <c r="Q30" s="44" t="n">
        <v>101</v>
      </c>
      <c r="R30" s="44" t="n">
        <v>108</v>
      </c>
      <c r="S30" s="44" t="n">
        <v>46</v>
      </c>
      <c r="T30" s="44" t="n">
        <v>24</v>
      </c>
      <c r="U30" s="44" t="n">
        <v>106</v>
      </c>
      <c r="V30" s="44" t="n">
        <v>115</v>
      </c>
      <c r="W30" s="44" t="n">
        <v>100</v>
      </c>
      <c r="X30" s="44" t="n">
        <v>24</v>
      </c>
      <c r="Y30" s="44" t="n">
        <v>99</v>
      </c>
      <c r="Z30" s="44" t="n">
        <v>50</v>
      </c>
      <c r="AA30" s="44" t="n">
        <v>32</v>
      </c>
      <c r="AB30" s="44" t="n">
        <v>130</v>
      </c>
      <c r="AC30" s="44" t="n">
        <v>106</v>
      </c>
      <c r="AD30" s="44" t="n">
        <v>113</v>
      </c>
      <c r="AE30" s="44" t="n">
        <v>127</v>
      </c>
      <c r="AF30" s="45"/>
      <c r="AG30" s="46" t="n">
        <f aca="false">IF(ISERROR(AVERAGE(B30:AF30)),"",AVERAGE(B30:AF30))</f>
        <v>77.8666666666667</v>
      </c>
    </row>
    <row r="31" customFormat="false" ht="12" hidden="false" customHeight="true" outlineLevel="0" collapsed="false">
      <c r="A31" s="41" t="s">
        <v>40</v>
      </c>
      <c r="B31" s="42" t="n">
        <v>82</v>
      </c>
      <c r="C31" s="43" t="n">
        <v>84</v>
      </c>
      <c r="D31" s="44" t="n">
        <v>28</v>
      </c>
      <c r="E31" s="44" t="n">
        <v>40</v>
      </c>
      <c r="F31" s="44" t="n">
        <v>26</v>
      </c>
      <c r="G31" s="44" t="n">
        <v>89</v>
      </c>
      <c r="H31" s="44" t="n">
        <v>91</v>
      </c>
      <c r="I31" s="44" t="n">
        <v>84</v>
      </c>
      <c r="J31" s="44" t="n">
        <v>84</v>
      </c>
      <c r="K31" s="44" t="n">
        <v>79</v>
      </c>
      <c r="L31" s="44" t="n">
        <v>36</v>
      </c>
      <c r="M31" s="44" t="n">
        <v>29</v>
      </c>
      <c r="N31" s="44" t="n">
        <v>113</v>
      </c>
      <c r="O31" s="44" t="n">
        <v>101</v>
      </c>
      <c r="P31" s="44" t="n">
        <v>108</v>
      </c>
      <c r="Q31" s="44" t="n">
        <v>101</v>
      </c>
      <c r="R31" s="44" t="n">
        <v>113</v>
      </c>
      <c r="S31" s="44" t="n">
        <v>48</v>
      </c>
      <c r="T31" s="44" t="n">
        <v>24</v>
      </c>
      <c r="U31" s="44" t="n">
        <v>106</v>
      </c>
      <c r="V31" s="44" t="n">
        <v>113</v>
      </c>
      <c r="W31" s="44" t="n">
        <v>104</v>
      </c>
      <c r="X31" s="44" t="n">
        <v>24</v>
      </c>
      <c r="Y31" s="44" t="n">
        <v>96</v>
      </c>
      <c r="Z31" s="44" t="n">
        <v>51</v>
      </c>
      <c r="AA31" s="44" t="n">
        <v>31</v>
      </c>
      <c r="AB31" s="44" t="n">
        <v>129</v>
      </c>
      <c r="AC31" s="44" t="n">
        <v>103</v>
      </c>
      <c r="AD31" s="44" t="n">
        <v>112</v>
      </c>
      <c r="AE31" s="44" t="n">
        <v>132</v>
      </c>
      <c r="AF31" s="45"/>
      <c r="AG31" s="46" t="n">
        <f aca="false">IF(ISERROR(AVERAGE(B31:AF31)),"",AVERAGE(B31:AF31))</f>
        <v>78.7</v>
      </c>
    </row>
    <row r="32" customFormat="false" ht="12" hidden="false" customHeight="true" outlineLevel="0" collapsed="false">
      <c r="A32" s="41" t="s">
        <v>41</v>
      </c>
      <c r="B32" s="42" t="n">
        <v>84</v>
      </c>
      <c r="C32" s="43" t="n">
        <v>89</v>
      </c>
      <c r="D32" s="44" t="n">
        <v>32</v>
      </c>
      <c r="E32" s="44" t="n">
        <v>41</v>
      </c>
      <c r="F32" s="44" t="n">
        <v>24</v>
      </c>
      <c r="G32" s="44" t="n">
        <v>86</v>
      </c>
      <c r="H32" s="44" t="n">
        <v>94</v>
      </c>
      <c r="I32" s="44" t="n">
        <v>84</v>
      </c>
      <c r="J32" s="44" t="n">
        <v>86</v>
      </c>
      <c r="K32" s="44" t="n">
        <v>81</v>
      </c>
      <c r="L32" s="44" t="n">
        <v>39</v>
      </c>
      <c r="M32" s="44" t="n">
        <v>29</v>
      </c>
      <c r="N32" s="44" t="n">
        <v>103</v>
      </c>
      <c r="O32" s="44" t="n">
        <v>100</v>
      </c>
      <c r="P32" s="44" t="n">
        <v>108</v>
      </c>
      <c r="Q32" s="44" t="n">
        <v>101</v>
      </c>
      <c r="R32" s="44" t="n">
        <v>117</v>
      </c>
      <c r="S32" s="44" t="n">
        <v>48</v>
      </c>
      <c r="T32" s="44" t="n">
        <v>31</v>
      </c>
      <c r="U32" s="44" t="n">
        <v>103</v>
      </c>
      <c r="V32" s="44" t="n">
        <v>113</v>
      </c>
      <c r="W32" s="44" t="n">
        <v>105</v>
      </c>
      <c r="X32" s="44" t="n">
        <v>26</v>
      </c>
      <c r="Y32" s="44" t="n">
        <v>91</v>
      </c>
      <c r="Z32" s="44" t="n">
        <v>50</v>
      </c>
      <c r="AA32" s="44" t="n">
        <v>33</v>
      </c>
      <c r="AB32" s="44" t="n">
        <v>123</v>
      </c>
      <c r="AC32" s="44" t="n">
        <v>106</v>
      </c>
      <c r="AD32" s="44" t="n">
        <v>108</v>
      </c>
      <c r="AE32" s="44" t="n">
        <v>122</v>
      </c>
      <c r="AF32" s="45"/>
      <c r="AG32" s="46" t="n">
        <f aca="false">IF(ISERROR(AVERAGE(B32:AF32)),"",AVERAGE(B32:AF32))</f>
        <v>78.5666666666667</v>
      </c>
    </row>
    <row r="33" customFormat="false" ht="12" hidden="false" customHeight="true" outlineLevel="0" collapsed="false">
      <c r="A33" s="41" t="s">
        <v>42</v>
      </c>
      <c r="B33" s="42" t="n">
        <v>89</v>
      </c>
      <c r="C33" s="43" t="n">
        <v>88</v>
      </c>
      <c r="D33" s="44" t="n">
        <v>28</v>
      </c>
      <c r="E33" s="44" t="n">
        <v>41</v>
      </c>
      <c r="F33" s="44" t="n">
        <v>24</v>
      </c>
      <c r="G33" s="44" t="n">
        <v>87</v>
      </c>
      <c r="H33" s="44" t="n">
        <v>93</v>
      </c>
      <c r="I33" s="44" t="n">
        <v>87</v>
      </c>
      <c r="J33" s="44" t="n">
        <v>89</v>
      </c>
      <c r="K33" s="44" t="n">
        <v>84</v>
      </c>
      <c r="L33" s="44" t="n">
        <v>36</v>
      </c>
      <c r="M33" s="44" t="n">
        <v>26</v>
      </c>
      <c r="N33" s="44" t="n">
        <v>108</v>
      </c>
      <c r="O33" s="44" t="n">
        <v>101</v>
      </c>
      <c r="P33" s="44" t="n">
        <v>113</v>
      </c>
      <c r="Q33" s="44" t="n">
        <v>100</v>
      </c>
      <c r="R33" s="44" t="n">
        <v>120</v>
      </c>
      <c r="S33" s="44" t="n">
        <v>45</v>
      </c>
      <c r="T33" s="44" t="n">
        <v>34</v>
      </c>
      <c r="U33" s="44" t="n">
        <v>105</v>
      </c>
      <c r="V33" s="44" t="n">
        <v>108</v>
      </c>
      <c r="W33" s="44" t="n">
        <v>103</v>
      </c>
      <c r="X33" s="44" t="n">
        <v>24</v>
      </c>
      <c r="Y33" s="44" t="n">
        <v>93</v>
      </c>
      <c r="Z33" s="44" t="n">
        <v>53</v>
      </c>
      <c r="AA33" s="44" t="n">
        <v>36</v>
      </c>
      <c r="AB33" s="44" t="n">
        <v>122</v>
      </c>
      <c r="AC33" s="44" t="n">
        <v>108</v>
      </c>
      <c r="AD33" s="44" t="n">
        <v>113</v>
      </c>
      <c r="AE33" s="44" t="n">
        <v>130</v>
      </c>
      <c r="AF33" s="45"/>
      <c r="AG33" s="46" t="n">
        <f aca="false">IF(ISERROR(AVERAGE(B33:AF33)),"",AVERAGE(B33:AF33))</f>
        <v>79.6</v>
      </c>
    </row>
    <row r="34" customFormat="false" ht="12" hidden="false" customHeight="true" outlineLevel="0" collapsed="false">
      <c r="A34" s="41" t="s">
        <v>43</v>
      </c>
      <c r="B34" s="42" t="n">
        <v>72</v>
      </c>
      <c r="C34" s="43" t="n">
        <v>77</v>
      </c>
      <c r="D34" s="44" t="n">
        <v>29</v>
      </c>
      <c r="E34" s="44" t="n">
        <v>38</v>
      </c>
      <c r="F34" s="44" t="n">
        <v>27</v>
      </c>
      <c r="G34" s="44" t="n">
        <v>76</v>
      </c>
      <c r="H34" s="44" t="n">
        <v>89</v>
      </c>
      <c r="I34" s="44" t="n">
        <v>69</v>
      </c>
      <c r="J34" s="44" t="n">
        <v>74</v>
      </c>
      <c r="K34" s="44" t="n">
        <v>72</v>
      </c>
      <c r="L34" s="44" t="n">
        <v>36</v>
      </c>
      <c r="M34" s="44" t="n">
        <v>29</v>
      </c>
      <c r="N34" s="44" t="n">
        <v>94</v>
      </c>
      <c r="O34" s="44" t="n">
        <v>89</v>
      </c>
      <c r="P34" s="44" t="n">
        <v>93</v>
      </c>
      <c r="Q34" s="44" t="n">
        <v>92</v>
      </c>
      <c r="R34" s="44" t="n">
        <v>104</v>
      </c>
      <c r="S34" s="44" t="n">
        <v>41</v>
      </c>
      <c r="T34" s="44" t="n">
        <v>31</v>
      </c>
      <c r="U34" s="44" t="n">
        <v>96</v>
      </c>
      <c r="V34" s="44" t="n">
        <v>96</v>
      </c>
      <c r="W34" s="44" t="n">
        <v>89</v>
      </c>
      <c r="X34" s="44" t="n">
        <v>27</v>
      </c>
      <c r="Y34" s="44" t="n">
        <v>80</v>
      </c>
      <c r="Z34" s="44" t="n">
        <v>48</v>
      </c>
      <c r="AA34" s="44" t="n">
        <v>34</v>
      </c>
      <c r="AB34" s="44" t="n">
        <v>113</v>
      </c>
      <c r="AC34" s="44" t="n">
        <v>91</v>
      </c>
      <c r="AD34" s="44" t="n">
        <v>99</v>
      </c>
      <c r="AE34" s="44" t="n">
        <v>108</v>
      </c>
      <c r="AF34" s="45"/>
      <c r="AG34" s="46" t="n">
        <f aca="false">IF(ISERROR(AVERAGE(B34:AF34)),"",AVERAGE(B34:AF34))</f>
        <v>70.4333333333333</v>
      </c>
    </row>
    <row r="35" customFormat="false" ht="12" hidden="false" customHeight="true" outlineLevel="0" collapsed="false">
      <c r="A35" s="41" t="s">
        <v>44</v>
      </c>
      <c r="B35" s="42" t="n">
        <v>69</v>
      </c>
      <c r="C35" s="43" t="n">
        <v>72</v>
      </c>
      <c r="D35" s="44" t="n">
        <v>27</v>
      </c>
      <c r="E35" s="44" t="n">
        <v>39</v>
      </c>
      <c r="F35" s="44" t="n">
        <v>24</v>
      </c>
      <c r="G35" s="44" t="n">
        <v>80</v>
      </c>
      <c r="H35" s="44" t="n">
        <v>84</v>
      </c>
      <c r="I35" s="44" t="n">
        <v>67</v>
      </c>
      <c r="J35" s="44" t="n">
        <v>70</v>
      </c>
      <c r="K35" s="44" t="n">
        <v>72</v>
      </c>
      <c r="L35" s="44" t="n">
        <v>28</v>
      </c>
      <c r="M35" s="44" t="n">
        <v>26</v>
      </c>
      <c r="N35" s="44" t="n">
        <v>93</v>
      </c>
      <c r="O35" s="44" t="n">
        <v>84</v>
      </c>
      <c r="P35" s="44" t="n">
        <v>99</v>
      </c>
      <c r="Q35" s="44" t="n">
        <v>84</v>
      </c>
      <c r="R35" s="44" t="n">
        <v>103</v>
      </c>
      <c r="S35" s="44" t="n">
        <v>29</v>
      </c>
      <c r="T35" s="44" t="n">
        <v>29</v>
      </c>
      <c r="U35" s="44" t="n">
        <v>92</v>
      </c>
      <c r="V35" s="44" t="n">
        <v>91</v>
      </c>
      <c r="W35" s="44" t="n">
        <v>84</v>
      </c>
      <c r="X35" s="44" t="n">
        <v>28</v>
      </c>
      <c r="Y35" s="44" t="n">
        <v>74</v>
      </c>
      <c r="Z35" s="44" t="n">
        <v>41</v>
      </c>
      <c r="AA35" s="44" t="n">
        <v>29</v>
      </c>
      <c r="AB35" s="44" t="n">
        <v>106</v>
      </c>
      <c r="AC35" s="44" t="n">
        <v>84</v>
      </c>
      <c r="AD35" s="44" t="n">
        <v>96</v>
      </c>
      <c r="AE35" s="44" t="n">
        <v>105</v>
      </c>
      <c r="AF35" s="45"/>
      <c r="AG35" s="46" t="n">
        <f aca="false">IF(ISERROR(AVERAGE(B35:AF35)),"",AVERAGE(B35:AF35))</f>
        <v>66.9666666666667</v>
      </c>
    </row>
    <row r="36" customFormat="false" ht="12" hidden="false" customHeight="true" outlineLevel="0" collapsed="false">
      <c r="A36" s="41" t="s">
        <v>45</v>
      </c>
      <c r="B36" s="42" t="n">
        <v>84</v>
      </c>
      <c r="C36" s="43" t="n">
        <v>89</v>
      </c>
      <c r="D36" s="44" t="n">
        <v>28</v>
      </c>
      <c r="E36" s="44" t="n">
        <v>29</v>
      </c>
      <c r="F36" s="44" t="n">
        <v>26</v>
      </c>
      <c r="G36" s="44" t="n">
        <v>93</v>
      </c>
      <c r="H36" s="44" t="n">
        <v>101</v>
      </c>
      <c r="I36" s="44" t="n">
        <v>87</v>
      </c>
      <c r="J36" s="44" t="n">
        <v>91</v>
      </c>
      <c r="K36" s="44" t="n">
        <v>84</v>
      </c>
      <c r="L36" s="44" t="n">
        <v>27</v>
      </c>
      <c r="M36" s="44" t="n">
        <v>27</v>
      </c>
      <c r="N36" s="44" t="n">
        <v>108</v>
      </c>
      <c r="O36" s="44" t="n">
        <v>96</v>
      </c>
      <c r="P36" s="44" t="n">
        <v>110</v>
      </c>
      <c r="Q36" s="44" t="n">
        <v>98</v>
      </c>
      <c r="R36" s="44" t="n">
        <v>117</v>
      </c>
      <c r="S36" s="44" t="n">
        <v>24</v>
      </c>
      <c r="T36" s="44" t="n">
        <v>29</v>
      </c>
      <c r="U36" s="44" t="n">
        <v>103</v>
      </c>
      <c r="V36" s="44" t="n">
        <v>105</v>
      </c>
      <c r="W36" s="44" t="n">
        <v>96</v>
      </c>
      <c r="X36" s="44" t="n">
        <v>29</v>
      </c>
      <c r="Y36" s="44" t="n">
        <v>91</v>
      </c>
      <c r="Z36" s="44" t="n">
        <v>33</v>
      </c>
      <c r="AA36" s="44" t="n">
        <v>33</v>
      </c>
      <c r="AB36" s="44" t="n">
        <v>115</v>
      </c>
      <c r="AC36" s="44" t="n">
        <v>96</v>
      </c>
      <c r="AD36" s="44" t="n">
        <v>108</v>
      </c>
      <c r="AE36" s="44" t="n">
        <v>118</v>
      </c>
      <c r="AF36" s="45"/>
      <c r="AG36" s="46" t="n">
        <f aca="false">IF(ISERROR(AVERAGE(B36:AF36)),"",AVERAGE(B36:AF36))</f>
        <v>75.8333333333333</v>
      </c>
    </row>
    <row r="37" customFormat="false" ht="12" hidden="false" customHeight="true" outlineLevel="0" collapsed="false">
      <c r="A37" s="41" t="s">
        <v>46</v>
      </c>
      <c r="B37" s="42" t="n">
        <v>87</v>
      </c>
      <c r="C37" s="43" t="n">
        <v>89</v>
      </c>
      <c r="D37" s="44" t="n">
        <v>32</v>
      </c>
      <c r="E37" s="44" t="n">
        <v>28</v>
      </c>
      <c r="F37" s="44" t="n">
        <v>24</v>
      </c>
      <c r="G37" s="44" t="n">
        <v>91</v>
      </c>
      <c r="H37" s="44" t="n">
        <v>103</v>
      </c>
      <c r="I37" s="44" t="n">
        <v>86</v>
      </c>
      <c r="J37" s="44" t="n">
        <v>89</v>
      </c>
      <c r="K37" s="44" t="n">
        <v>82</v>
      </c>
      <c r="L37" s="44" t="n">
        <v>21</v>
      </c>
      <c r="M37" s="44" t="n">
        <v>31</v>
      </c>
      <c r="N37" s="44" t="n">
        <v>104</v>
      </c>
      <c r="O37" s="44" t="n">
        <v>98</v>
      </c>
      <c r="P37" s="44" t="n">
        <v>111</v>
      </c>
      <c r="Q37" s="44" t="n">
        <v>96</v>
      </c>
      <c r="R37" s="44" t="n">
        <v>111</v>
      </c>
      <c r="S37" s="44" t="n">
        <v>24</v>
      </c>
      <c r="T37" s="44" t="n">
        <v>29</v>
      </c>
      <c r="U37" s="44" t="n">
        <v>103</v>
      </c>
      <c r="V37" s="44" t="n">
        <v>101</v>
      </c>
      <c r="W37" s="44" t="n">
        <v>89</v>
      </c>
      <c r="X37" s="44" t="n">
        <v>31</v>
      </c>
      <c r="Y37" s="44" t="n">
        <v>84</v>
      </c>
      <c r="Z37" s="44" t="n">
        <v>32</v>
      </c>
      <c r="AA37" s="44" t="n">
        <v>32</v>
      </c>
      <c r="AB37" s="44" t="n">
        <v>113</v>
      </c>
      <c r="AC37" s="44" t="n">
        <v>96</v>
      </c>
      <c r="AD37" s="44" t="n">
        <v>105</v>
      </c>
      <c r="AE37" s="44" t="n">
        <v>115</v>
      </c>
      <c r="AF37" s="45"/>
      <c r="AG37" s="46" t="n">
        <f aca="false">IF(ISERROR(AVERAGE(B37:AF37)),"",AVERAGE(B37:AF37))</f>
        <v>74.5666666666667</v>
      </c>
    </row>
    <row r="38" customFormat="false" ht="12" hidden="false" customHeight="true" outlineLevel="0" collapsed="false">
      <c r="A38" s="41" t="s">
        <v>47</v>
      </c>
      <c r="B38" s="42" t="n">
        <v>84</v>
      </c>
      <c r="C38" s="43" t="n">
        <v>89</v>
      </c>
      <c r="D38" s="44" t="n">
        <v>28</v>
      </c>
      <c r="E38" s="44" t="n">
        <v>29</v>
      </c>
      <c r="F38" s="44" t="n">
        <v>27</v>
      </c>
      <c r="G38" s="44" t="n">
        <v>92</v>
      </c>
      <c r="H38" s="44" t="n">
        <v>101</v>
      </c>
      <c r="I38" s="44" t="n">
        <v>84</v>
      </c>
      <c r="J38" s="44" t="n">
        <v>86</v>
      </c>
      <c r="K38" s="44" t="n">
        <v>82</v>
      </c>
      <c r="L38" s="44" t="n">
        <v>27</v>
      </c>
      <c r="M38" s="44" t="n">
        <v>26</v>
      </c>
      <c r="N38" s="44" t="n">
        <v>103</v>
      </c>
      <c r="O38" s="44" t="n">
        <v>94</v>
      </c>
      <c r="P38" s="44" t="n">
        <v>105</v>
      </c>
      <c r="Q38" s="44" t="n">
        <v>101</v>
      </c>
      <c r="R38" s="44" t="n">
        <v>103</v>
      </c>
      <c r="S38" s="44" t="n">
        <v>22</v>
      </c>
      <c r="T38" s="44" t="n">
        <v>26</v>
      </c>
      <c r="U38" s="44" t="n">
        <v>101</v>
      </c>
      <c r="V38" s="44" t="n">
        <v>99</v>
      </c>
      <c r="W38" s="44" t="n">
        <v>91</v>
      </c>
      <c r="X38" s="44" t="n">
        <v>34</v>
      </c>
      <c r="Y38" s="44" t="n">
        <v>87</v>
      </c>
      <c r="Z38" s="44" t="n">
        <v>28</v>
      </c>
      <c r="AA38" s="44" t="n">
        <v>36</v>
      </c>
      <c r="AB38" s="44" t="n">
        <v>108</v>
      </c>
      <c r="AC38" s="44" t="n">
        <v>96</v>
      </c>
      <c r="AD38" s="44" t="n">
        <v>103</v>
      </c>
      <c r="AE38" s="44" t="n">
        <v>118</v>
      </c>
      <c r="AF38" s="45"/>
      <c r="AG38" s="46" t="n">
        <f aca="false">IF(ISERROR(AVERAGE(B38:AF38)),"",AVERAGE(B38:AF38))</f>
        <v>73.6666666666667</v>
      </c>
    </row>
    <row r="39" customFormat="false" ht="12" hidden="false" customHeight="true" outlineLevel="0" collapsed="false">
      <c r="A39" s="41" t="s">
        <v>48</v>
      </c>
      <c r="B39" s="42" t="n">
        <v>84</v>
      </c>
      <c r="C39" s="43" t="n">
        <v>88</v>
      </c>
      <c r="D39" s="44" t="n">
        <v>32</v>
      </c>
      <c r="E39" s="44" t="n">
        <v>29</v>
      </c>
      <c r="F39" s="44" t="n">
        <v>24</v>
      </c>
      <c r="G39" s="44" t="n">
        <v>93</v>
      </c>
      <c r="H39" s="44" t="n">
        <v>98</v>
      </c>
      <c r="I39" s="44" t="n">
        <v>84</v>
      </c>
      <c r="J39" s="44" t="n">
        <v>87</v>
      </c>
      <c r="K39" s="44" t="n">
        <v>84</v>
      </c>
      <c r="L39" s="44" t="n">
        <v>24</v>
      </c>
      <c r="M39" s="44" t="n">
        <v>27</v>
      </c>
      <c r="N39" s="44" t="n">
        <v>101</v>
      </c>
      <c r="O39" s="44" t="n">
        <v>91</v>
      </c>
      <c r="P39" s="44" t="n">
        <v>108</v>
      </c>
      <c r="Q39" s="44" t="n">
        <v>98</v>
      </c>
      <c r="R39" s="44" t="n">
        <v>101</v>
      </c>
      <c r="S39" s="44" t="n">
        <v>21</v>
      </c>
      <c r="T39" s="44" t="n">
        <v>26</v>
      </c>
      <c r="U39" s="44" t="n">
        <v>108</v>
      </c>
      <c r="V39" s="44" t="n">
        <v>103</v>
      </c>
      <c r="W39" s="44" t="n">
        <v>89</v>
      </c>
      <c r="X39" s="44" t="n">
        <v>29</v>
      </c>
      <c r="Y39" s="44" t="n">
        <v>86</v>
      </c>
      <c r="Z39" s="44" t="n">
        <v>24</v>
      </c>
      <c r="AA39" s="44" t="n">
        <v>33</v>
      </c>
      <c r="AB39" s="44" t="n">
        <v>105</v>
      </c>
      <c r="AC39" s="44" t="n">
        <v>94</v>
      </c>
      <c r="AD39" s="44" t="n">
        <v>101</v>
      </c>
      <c r="AE39" s="44" t="n">
        <v>120</v>
      </c>
      <c r="AF39" s="45"/>
      <c r="AG39" s="46" t="n">
        <f aca="false">IF(ISERROR(AVERAGE(B39:AF39)),"",AVERAGE(B39:AF39))</f>
        <v>73.0666666666667</v>
      </c>
    </row>
    <row r="40" customFormat="false" ht="12" hidden="false" customHeight="true" outlineLevel="0" collapsed="false">
      <c r="A40" s="41" t="s">
        <v>49</v>
      </c>
      <c r="B40" s="42" t="n">
        <v>84</v>
      </c>
      <c r="C40" s="43" t="n">
        <v>84</v>
      </c>
      <c r="D40" s="44" t="n">
        <v>33</v>
      </c>
      <c r="E40" s="44" t="n">
        <v>31</v>
      </c>
      <c r="F40" s="44" t="n">
        <v>26</v>
      </c>
      <c r="G40" s="44" t="n">
        <v>91</v>
      </c>
      <c r="H40" s="44" t="n">
        <v>94</v>
      </c>
      <c r="I40" s="44" t="n">
        <v>89</v>
      </c>
      <c r="J40" s="44" t="n">
        <v>81</v>
      </c>
      <c r="K40" s="44" t="n">
        <v>81</v>
      </c>
      <c r="L40" s="44" t="n">
        <v>24</v>
      </c>
      <c r="M40" s="44" t="n">
        <v>26</v>
      </c>
      <c r="N40" s="44" t="n">
        <v>103</v>
      </c>
      <c r="O40" s="44" t="n">
        <v>94</v>
      </c>
      <c r="P40" s="44" t="n">
        <v>103</v>
      </c>
      <c r="Q40" s="44" t="n">
        <v>101</v>
      </c>
      <c r="R40" s="44" t="n">
        <v>98</v>
      </c>
      <c r="S40" s="44" t="n">
        <v>24</v>
      </c>
      <c r="T40" s="44" t="n">
        <v>24</v>
      </c>
      <c r="U40" s="44" t="n">
        <v>101</v>
      </c>
      <c r="V40" s="44" t="n">
        <v>98</v>
      </c>
      <c r="W40" s="44" t="n">
        <v>96</v>
      </c>
      <c r="X40" s="44" t="n">
        <v>29</v>
      </c>
      <c r="Y40" s="44" t="n">
        <v>86</v>
      </c>
      <c r="Z40" s="44" t="n">
        <v>24</v>
      </c>
      <c r="AA40" s="44" t="n">
        <v>34</v>
      </c>
      <c r="AB40" s="44" t="n">
        <v>106</v>
      </c>
      <c r="AC40" s="44" t="n">
        <v>93</v>
      </c>
      <c r="AD40" s="44" t="n">
        <v>101</v>
      </c>
      <c r="AE40" s="44" t="n">
        <v>125</v>
      </c>
      <c r="AF40" s="45"/>
      <c r="AG40" s="46" t="n">
        <f aca="false">IF(ISERROR(AVERAGE(B40:AF40)),"",AVERAGE(B40:AF40))</f>
        <v>72.8</v>
      </c>
    </row>
    <row r="41" customFormat="false" ht="12" hidden="false" customHeight="true" outlineLevel="0" collapsed="false">
      <c r="A41" s="41" t="s">
        <v>50</v>
      </c>
      <c r="B41" s="42" t="n">
        <v>81</v>
      </c>
      <c r="C41" s="43" t="n">
        <v>84</v>
      </c>
      <c r="D41" s="44" t="n">
        <v>34</v>
      </c>
      <c r="E41" s="44" t="n">
        <v>29</v>
      </c>
      <c r="F41" s="44" t="n">
        <v>24</v>
      </c>
      <c r="G41" s="44" t="n">
        <v>94</v>
      </c>
      <c r="H41" s="44" t="n">
        <v>98</v>
      </c>
      <c r="I41" s="44" t="n">
        <v>84</v>
      </c>
      <c r="J41" s="44" t="n">
        <v>82</v>
      </c>
      <c r="K41" s="44" t="n">
        <v>79</v>
      </c>
      <c r="L41" s="44" t="n">
        <v>21</v>
      </c>
      <c r="M41" s="44" t="n">
        <v>24</v>
      </c>
      <c r="N41" s="44" t="n">
        <v>98</v>
      </c>
      <c r="O41" s="44" t="n">
        <v>93</v>
      </c>
      <c r="P41" s="44" t="n">
        <v>106</v>
      </c>
      <c r="Q41" s="44" t="n">
        <v>98</v>
      </c>
      <c r="R41" s="44" t="n">
        <v>99</v>
      </c>
      <c r="S41" s="44" t="n">
        <v>19</v>
      </c>
      <c r="T41" s="44" t="n">
        <v>27</v>
      </c>
      <c r="U41" s="44" t="n">
        <v>103</v>
      </c>
      <c r="V41" s="44" t="n">
        <v>101</v>
      </c>
      <c r="W41" s="44" t="n">
        <v>96</v>
      </c>
      <c r="X41" s="44" t="n">
        <v>28</v>
      </c>
      <c r="Y41" s="44" t="n">
        <v>87</v>
      </c>
      <c r="Z41" s="44" t="n">
        <v>22</v>
      </c>
      <c r="AA41" s="44" t="n">
        <v>33</v>
      </c>
      <c r="AB41" s="44" t="n">
        <v>110</v>
      </c>
      <c r="AC41" s="44" t="n">
        <v>96</v>
      </c>
      <c r="AD41" s="44" t="n">
        <v>101</v>
      </c>
      <c r="AE41" s="44" t="n">
        <v>127</v>
      </c>
      <c r="AF41" s="45"/>
      <c r="AG41" s="46" t="n">
        <f aca="false">IF(ISERROR(AVERAGE(B41:AF41)),"",AVERAGE(B41:AF41))</f>
        <v>72.6</v>
      </c>
    </row>
    <row r="42" customFormat="false" ht="12" hidden="false" customHeight="true" outlineLevel="0" collapsed="false">
      <c r="A42" s="41" t="s">
        <v>51</v>
      </c>
      <c r="B42" s="42" t="n">
        <v>79</v>
      </c>
      <c r="C42" s="43" t="n">
        <v>80</v>
      </c>
      <c r="D42" s="44" t="n">
        <v>31</v>
      </c>
      <c r="E42" s="44" t="n">
        <v>29</v>
      </c>
      <c r="F42" s="44" t="n">
        <v>24</v>
      </c>
      <c r="G42" s="44" t="n">
        <v>94</v>
      </c>
      <c r="H42" s="44" t="n">
        <v>94</v>
      </c>
      <c r="I42" s="44" t="n">
        <v>82</v>
      </c>
      <c r="J42" s="44" t="n">
        <v>84</v>
      </c>
      <c r="K42" s="44" t="n">
        <v>80</v>
      </c>
      <c r="L42" s="44" t="n">
        <v>24</v>
      </c>
      <c r="M42" s="44" t="n">
        <v>24</v>
      </c>
      <c r="N42" s="44" t="n">
        <v>99</v>
      </c>
      <c r="O42" s="44" t="n">
        <v>94</v>
      </c>
      <c r="P42" s="44" t="n">
        <v>106</v>
      </c>
      <c r="Q42" s="44" t="n">
        <v>101</v>
      </c>
      <c r="R42" s="44" t="n">
        <v>96</v>
      </c>
      <c r="S42" s="44" t="n">
        <v>22</v>
      </c>
      <c r="T42" s="44" t="n">
        <v>26</v>
      </c>
      <c r="U42" s="44" t="n">
        <v>108</v>
      </c>
      <c r="V42" s="44" t="n">
        <v>101</v>
      </c>
      <c r="W42" s="44" t="n">
        <v>94</v>
      </c>
      <c r="X42" s="44" t="n">
        <v>29</v>
      </c>
      <c r="Y42" s="44" t="n">
        <v>89</v>
      </c>
      <c r="Z42" s="44" t="n">
        <v>24</v>
      </c>
      <c r="AA42" s="44" t="n">
        <v>34</v>
      </c>
      <c r="AB42" s="44" t="n">
        <v>113</v>
      </c>
      <c r="AC42" s="44" t="n">
        <v>99</v>
      </c>
      <c r="AD42" s="44" t="n">
        <v>101</v>
      </c>
      <c r="AE42" s="44" t="n">
        <v>120</v>
      </c>
      <c r="AF42" s="45"/>
      <c r="AG42" s="46" t="n">
        <f aca="false">IF(ISERROR(AVERAGE(B42:AF42)),"",AVERAGE(B42:AF42))</f>
        <v>72.7</v>
      </c>
    </row>
    <row r="43" customFormat="false" ht="12" hidden="false" customHeight="true" outlineLevel="0" collapsed="false">
      <c r="A43" s="41" t="s">
        <v>52</v>
      </c>
      <c r="B43" s="42" t="n">
        <v>77</v>
      </c>
      <c r="C43" s="43" t="n">
        <v>81</v>
      </c>
      <c r="D43" s="44" t="n">
        <v>34</v>
      </c>
      <c r="E43" s="44" t="n">
        <v>26</v>
      </c>
      <c r="F43" s="44" t="n">
        <v>24</v>
      </c>
      <c r="G43" s="44" t="n">
        <v>88</v>
      </c>
      <c r="H43" s="44" t="n">
        <v>89</v>
      </c>
      <c r="I43" s="44" t="n">
        <v>81</v>
      </c>
      <c r="J43" s="44" t="n">
        <v>81</v>
      </c>
      <c r="K43" s="44" t="n">
        <v>81</v>
      </c>
      <c r="L43" s="44" t="n">
        <v>27</v>
      </c>
      <c r="M43" s="44" t="n">
        <v>24</v>
      </c>
      <c r="N43" s="44" t="n">
        <v>96</v>
      </c>
      <c r="O43" s="44" t="n">
        <v>91</v>
      </c>
      <c r="P43" s="44" t="n">
        <v>98</v>
      </c>
      <c r="Q43" s="44" t="n">
        <v>99</v>
      </c>
      <c r="R43" s="44" t="n">
        <v>96</v>
      </c>
      <c r="S43" s="44" t="n">
        <v>24</v>
      </c>
      <c r="T43" s="44" t="n">
        <v>31</v>
      </c>
      <c r="U43" s="44" t="n">
        <v>103</v>
      </c>
      <c r="V43" s="44" t="n">
        <v>98</v>
      </c>
      <c r="W43" s="44" t="n">
        <v>93</v>
      </c>
      <c r="X43" s="44" t="n">
        <v>29</v>
      </c>
      <c r="Y43" s="44" t="n">
        <v>88</v>
      </c>
      <c r="Z43" s="44" t="n">
        <v>24</v>
      </c>
      <c r="AA43" s="44" t="n">
        <v>34</v>
      </c>
      <c r="AB43" s="44" t="n">
        <v>110</v>
      </c>
      <c r="AC43" s="44" t="n">
        <v>98</v>
      </c>
      <c r="AD43" s="44" t="n">
        <v>100</v>
      </c>
      <c r="AE43" s="44" t="n">
        <v>125</v>
      </c>
      <c r="AF43" s="45"/>
      <c r="AG43" s="46" t="n">
        <f aca="false">IF(ISERROR(AVERAGE(B43:AF43)),"",AVERAGE(B43:AF43))</f>
        <v>71.6666666666667</v>
      </c>
    </row>
    <row r="44" customFormat="false" ht="12" hidden="false" customHeight="true" outlineLevel="0" collapsed="false">
      <c r="A44" s="41" t="s">
        <v>53</v>
      </c>
      <c r="B44" s="42" t="n">
        <v>72</v>
      </c>
      <c r="C44" s="43" t="n">
        <v>72</v>
      </c>
      <c r="D44" s="44" t="n">
        <v>26</v>
      </c>
      <c r="E44" s="44" t="n">
        <v>27</v>
      </c>
      <c r="F44" s="44" t="n">
        <v>26</v>
      </c>
      <c r="G44" s="44" t="n">
        <v>82</v>
      </c>
      <c r="H44" s="44" t="n">
        <v>79</v>
      </c>
      <c r="I44" s="44" t="n">
        <v>75</v>
      </c>
      <c r="J44" s="44" t="n">
        <v>75</v>
      </c>
      <c r="K44" s="44" t="n">
        <v>75</v>
      </c>
      <c r="L44" s="44" t="n">
        <v>26</v>
      </c>
      <c r="M44" s="44" t="n">
        <v>24</v>
      </c>
      <c r="N44" s="44" t="n">
        <v>84</v>
      </c>
      <c r="O44" s="44" t="n">
        <v>89</v>
      </c>
      <c r="P44" s="44" t="n">
        <v>91</v>
      </c>
      <c r="Q44" s="44" t="n">
        <v>88</v>
      </c>
      <c r="R44" s="44" t="n">
        <v>86</v>
      </c>
      <c r="S44" s="44" t="n">
        <v>24</v>
      </c>
      <c r="T44" s="44" t="n">
        <v>29</v>
      </c>
      <c r="U44" s="44" t="n">
        <v>94</v>
      </c>
      <c r="V44" s="44" t="n">
        <v>91</v>
      </c>
      <c r="W44" s="44" t="n">
        <v>84</v>
      </c>
      <c r="X44" s="44" t="n">
        <v>31</v>
      </c>
      <c r="Y44" s="44" t="n">
        <v>82</v>
      </c>
      <c r="Z44" s="44" t="n">
        <v>26</v>
      </c>
      <c r="AA44" s="44" t="n">
        <v>31</v>
      </c>
      <c r="AB44" s="44" t="n">
        <v>104</v>
      </c>
      <c r="AC44" s="44" t="n">
        <v>89</v>
      </c>
      <c r="AD44" s="44" t="n">
        <v>96</v>
      </c>
      <c r="AE44" s="44" t="n">
        <v>115</v>
      </c>
      <c r="AF44" s="45"/>
      <c r="AG44" s="46" t="n">
        <f aca="false">IF(ISERROR(AVERAGE(B44:AF44)),"",AVERAGE(B44:AF44))</f>
        <v>66.4333333333333</v>
      </c>
    </row>
    <row r="45" customFormat="false" ht="12" hidden="false" customHeight="true" outlineLevel="0" collapsed="false">
      <c r="A45" s="41" t="s">
        <v>54</v>
      </c>
      <c r="B45" s="42" t="n">
        <v>53</v>
      </c>
      <c r="C45" s="43" t="n">
        <v>53</v>
      </c>
      <c r="D45" s="44" t="n">
        <v>26</v>
      </c>
      <c r="E45" s="44" t="n">
        <v>26</v>
      </c>
      <c r="F45" s="44" t="n">
        <v>27</v>
      </c>
      <c r="G45" s="44" t="n">
        <v>55</v>
      </c>
      <c r="H45" s="44" t="n">
        <v>53</v>
      </c>
      <c r="I45" s="44" t="n">
        <v>50</v>
      </c>
      <c r="J45" s="44" t="n">
        <v>53</v>
      </c>
      <c r="K45" s="44" t="n">
        <v>50</v>
      </c>
      <c r="L45" s="44" t="n">
        <v>24</v>
      </c>
      <c r="M45" s="44" t="n">
        <v>24</v>
      </c>
      <c r="N45" s="44" t="n">
        <v>62</v>
      </c>
      <c r="O45" s="44" t="n">
        <v>62</v>
      </c>
      <c r="P45" s="44" t="n">
        <v>65</v>
      </c>
      <c r="Q45" s="44" t="n">
        <v>68</v>
      </c>
      <c r="R45" s="44" t="n">
        <v>65</v>
      </c>
      <c r="S45" s="44" t="n">
        <v>24</v>
      </c>
      <c r="T45" s="44" t="n">
        <v>27</v>
      </c>
      <c r="U45" s="44" t="n">
        <v>64</v>
      </c>
      <c r="V45" s="44" t="n">
        <v>70</v>
      </c>
      <c r="W45" s="44" t="n">
        <v>58</v>
      </c>
      <c r="X45" s="44" t="n">
        <v>27</v>
      </c>
      <c r="Y45" s="44" t="n">
        <v>65</v>
      </c>
      <c r="Z45" s="44" t="n">
        <v>24</v>
      </c>
      <c r="AA45" s="44" t="n">
        <v>26</v>
      </c>
      <c r="AB45" s="44" t="n">
        <v>76</v>
      </c>
      <c r="AC45" s="44" t="n">
        <v>67</v>
      </c>
      <c r="AD45" s="44" t="n">
        <v>77</v>
      </c>
      <c r="AE45" s="44" t="n">
        <v>89</v>
      </c>
      <c r="AF45" s="45"/>
      <c r="AG45" s="46" t="n">
        <f aca="false">IF(ISERROR(AVERAGE(B45:AF45)),"",AVERAGE(B45:AF45))</f>
        <v>50.3333333333333</v>
      </c>
    </row>
    <row r="46" customFormat="false" ht="12" hidden="false" customHeight="true" outlineLevel="0" collapsed="false">
      <c r="A46" s="41" t="s">
        <v>55</v>
      </c>
      <c r="B46" s="42" t="n">
        <v>48</v>
      </c>
      <c r="C46" s="43" t="n">
        <v>50</v>
      </c>
      <c r="D46" s="44" t="n">
        <v>27</v>
      </c>
      <c r="E46" s="44" t="n">
        <v>24</v>
      </c>
      <c r="F46" s="44" t="n">
        <v>24</v>
      </c>
      <c r="G46" s="44" t="n">
        <v>55</v>
      </c>
      <c r="H46" s="44" t="n">
        <v>50</v>
      </c>
      <c r="I46" s="44" t="n">
        <v>46</v>
      </c>
      <c r="J46" s="44" t="n">
        <v>48</v>
      </c>
      <c r="K46" s="44" t="n">
        <v>46</v>
      </c>
      <c r="L46" s="44" t="n">
        <v>27</v>
      </c>
      <c r="M46" s="44" t="n">
        <v>24</v>
      </c>
      <c r="N46" s="44" t="n">
        <v>55</v>
      </c>
      <c r="O46" s="44" t="n">
        <v>60</v>
      </c>
      <c r="P46" s="44" t="n">
        <v>62</v>
      </c>
      <c r="Q46" s="44" t="n">
        <v>67</v>
      </c>
      <c r="R46" s="44" t="n">
        <v>60</v>
      </c>
      <c r="S46" s="44" t="n">
        <v>24</v>
      </c>
      <c r="T46" s="44" t="n">
        <v>21</v>
      </c>
      <c r="U46" s="44" t="n">
        <v>60</v>
      </c>
      <c r="V46" s="44" t="n">
        <v>65</v>
      </c>
      <c r="W46" s="44" t="n">
        <v>55</v>
      </c>
      <c r="X46" s="44" t="n">
        <v>24</v>
      </c>
      <c r="Y46" s="44" t="n">
        <v>55</v>
      </c>
      <c r="Z46" s="44" t="n">
        <v>27</v>
      </c>
      <c r="AA46" s="44" t="n">
        <v>27</v>
      </c>
      <c r="AB46" s="44" t="n">
        <v>72</v>
      </c>
      <c r="AC46" s="44" t="n">
        <v>62</v>
      </c>
      <c r="AD46" s="44" t="n">
        <v>75</v>
      </c>
      <c r="AE46" s="44" t="n">
        <v>79</v>
      </c>
      <c r="AF46" s="45"/>
      <c r="AG46" s="46" t="n">
        <f aca="false">IF(ISERROR(AVERAGE(B46:AF46)),"",AVERAGE(B46:AF46))</f>
        <v>47.3</v>
      </c>
    </row>
    <row r="47" customFormat="false" ht="12" hidden="false" customHeight="true" outlineLevel="0" collapsed="false">
      <c r="A47" s="41" t="s">
        <v>56</v>
      </c>
      <c r="B47" s="42" t="n">
        <v>46</v>
      </c>
      <c r="C47" s="43" t="n">
        <v>46</v>
      </c>
      <c r="D47" s="44" t="n">
        <v>24</v>
      </c>
      <c r="E47" s="44" t="n">
        <v>24</v>
      </c>
      <c r="F47" s="44" t="n">
        <v>24</v>
      </c>
      <c r="G47" s="44" t="n">
        <v>48</v>
      </c>
      <c r="H47" s="44" t="n">
        <v>48</v>
      </c>
      <c r="I47" s="44" t="n">
        <v>45</v>
      </c>
      <c r="J47" s="44" t="n">
        <v>48</v>
      </c>
      <c r="K47" s="44" t="n">
        <v>45</v>
      </c>
      <c r="L47" s="44" t="n">
        <v>24</v>
      </c>
      <c r="M47" s="44" t="n">
        <v>24</v>
      </c>
      <c r="N47" s="44" t="n">
        <v>53</v>
      </c>
      <c r="O47" s="44" t="n">
        <v>56</v>
      </c>
      <c r="P47" s="44" t="n">
        <v>58</v>
      </c>
      <c r="Q47" s="44" t="n">
        <v>65</v>
      </c>
      <c r="R47" s="44" t="n">
        <v>55</v>
      </c>
      <c r="S47" s="44" t="n">
        <v>22</v>
      </c>
      <c r="T47" s="44" t="n">
        <v>24</v>
      </c>
      <c r="U47" s="44" t="n">
        <v>63</v>
      </c>
      <c r="V47" s="44" t="n">
        <v>62</v>
      </c>
      <c r="W47" s="44" t="n">
        <v>50</v>
      </c>
      <c r="X47" s="44" t="n">
        <v>26</v>
      </c>
      <c r="Y47" s="44" t="n">
        <v>53</v>
      </c>
      <c r="Z47" s="44" t="n">
        <v>26</v>
      </c>
      <c r="AA47" s="44" t="n">
        <v>24</v>
      </c>
      <c r="AB47" s="44" t="n">
        <v>68</v>
      </c>
      <c r="AC47" s="44" t="n">
        <v>60</v>
      </c>
      <c r="AD47" s="44" t="n">
        <v>62</v>
      </c>
      <c r="AE47" s="44" t="n">
        <v>77</v>
      </c>
      <c r="AF47" s="45"/>
      <c r="AG47" s="46" t="n">
        <f aca="false">IF(ISERROR(AVERAGE(B47:AF47)),"",AVERAGE(B47:AF47))</f>
        <v>45</v>
      </c>
    </row>
    <row r="48" customFormat="false" ht="12" hidden="false" customHeight="true" outlineLevel="0" collapsed="false">
      <c r="A48" s="41" t="s">
        <v>57</v>
      </c>
      <c r="B48" s="42" t="n">
        <v>38</v>
      </c>
      <c r="C48" s="43" t="n">
        <v>46</v>
      </c>
      <c r="D48" s="44" t="n">
        <v>21</v>
      </c>
      <c r="E48" s="44" t="n">
        <v>24</v>
      </c>
      <c r="F48" s="44" t="n">
        <v>21</v>
      </c>
      <c r="G48" s="44" t="n">
        <v>46</v>
      </c>
      <c r="H48" s="44" t="n">
        <v>43</v>
      </c>
      <c r="I48" s="44" t="n">
        <v>41</v>
      </c>
      <c r="J48" s="44" t="n">
        <v>45</v>
      </c>
      <c r="K48" s="44" t="n">
        <v>43</v>
      </c>
      <c r="L48" s="44" t="n">
        <v>24</v>
      </c>
      <c r="M48" s="44" t="n">
        <v>24</v>
      </c>
      <c r="N48" s="44" t="n">
        <v>55</v>
      </c>
      <c r="O48" s="44" t="n">
        <v>52</v>
      </c>
      <c r="P48" s="44" t="n">
        <v>58</v>
      </c>
      <c r="Q48" s="44" t="n">
        <v>60</v>
      </c>
      <c r="R48" s="44" t="n">
        <v>53</v>
      </c>
      <c r="S48" s="44" t="n">
        <v>24</v>
      </c>
      <c r="T48" s="44" t="n">
        <v>24</v>
      </c>
      <c r="U48" s="44" t="n">
        <v>62</v>
      </c>
      <c r="V48" s="44" t="n">
        <v>60</v>
      </c>
      <c r="W48" s="44" t="n">
        <v>53</v>
      </c>
      <c r="X48" s="44" t="n">
        <v>24</v>
      </c>
      <c r="Y48" s="44" t="n">
        <v>50</v>
      </c>
      <c r="Z48" s="44" t="n">
        <v>24</v>
      </c>
      <c r="AA48" s="44" t="n">
        <v>26</v>
      </c>
      <c r="AB48" s="44" t="n">
        <v>62</v>
      </c>
      <c r="AC48" s="44" t="n">
        <v>58</v>
      </c>
      <c r="AD48" s="44" t="n">
        <v>62</v>
      </c>
      <c r="AE48" s="44" t="n">
        <v>72</v>
      </c>
      <c r="AF48" s="45"/>
      <c r="AG48" s="46" t="n">
        <f aca="false">IF(ISERROR(AVERAGE(B48:AF48)),"",AVERAGE(B48:AF48))</f>
        <v>43.1666666666667</v>
      </c>
    </row>
    <row r="49" customFormat="false" ht="12" hidden="false" customHeight="true" outlineLevel="0" collapsed="false">
      <c r="A49" s="41" t="s">
        <v>58</v>
      </c>
      <c r="B49" s="42" t="n">
        <v>38</v>
      </c>
      <c r="C49" s="43" t="n">
        <v>40</v>
      </c>
      <c r="D49" s="44" t="n">
        <v>24</v>
      </c>
      <c r="E49" s="44" t="n">
        <v>24</v>
      </c>
      <c r="F49" s="44" t="n">
        <v>24</v>
      </c>
      <c r="G49" s="44" t="n">
        <v>43</v>
      </c>
      <c r="H49" s="44" t="n">
        <v>41</v>
      </c>
      <c r="I49" s="44" t="n">
        <v>38</v>
      </c>
      <c r="J49" s="44" t="n">
        <v>39</v>
      </c>
      <c r="K49" s="44" t="n">
        <v>41</v>
      </c>
      <c r="L49" s="44" t="n">
        <v>24</v>
      </c>
      <c r="M49" s="44" t="n">
        <v>22</v>
      </c>
      <c r="N49" s="44" t="n">
        <v>55</v>
      </c>
      <c r="O49" s="44" t="n">
        <v>51</v>
      </c>
      <c r="P49" s="44" t="n">
        <v>50</v>
      </c>
      <c r="Q49" s="44" t="n">
        <v>57</v>
      </c>
      <c r="R49" s="44" t="n">
        <v>48</v>
      </c>
      <c r="S49" s="44" t="n">
        <v>24</v>
      </c>
      <c r="T49" s="44" t="n">
        <v>22</v>
      </c>
      <c r="U49" s="44" t="n">
        <v>60</v>
      </c>
      <c r="V49" s="44" t="n">
        <v>58</v>
      </c>
      <c r="W49" s="44" t="n">
        <v>51</v>
      </c>
      <c r="X49" s="44" t="n">
        <v>26</v>
      </c>
      <c r="Y49" s="44" t="n">
        <v>51</v>
      </c>
      <c r="Z49" s="44" t="n">
        <v>24</v>
      </c>
      <c r="AA49" s="44" t="n">
        <v>22</v>
      </c>
      <c r="AB49" s="44" t="n">
        <v>65</v>
      </c>
      <c r="AC49" s="44" t="n">
        <v>60</v>
      </c>
      <c r="AD49" s="44" t="n">
        <v>60</v>
      </c>
      <c r="AE49" s="44" t="n">
        <v>69</v>
      </c>
      <c r="AF49" s="45"/>
      <c r="AG49" s="46" t="n">
        <f aca="false">IF(ISERROR(AVERAGE(B49:AF49)),"",AVERAGE(B49:AF49))</f>
        <v>41.7</v>
      </c>
    </row>
    <row r="50" customFormat="false" ht="12" hidden="false" customHeight="true" outlineLevel="0" collapsed="false">
      <c r="A50" s="41" t="s">
        <v>59</v>
      </c>
      <c r="B50" s="42" t="n">
        <v>34</v>
      </c>
      <c r="C50" s="43" t="n">
        <v>41</v>
      </c>
      <c r="D50" s="44" t="n">
        <v>24</v>
      </c>
      <c r="E50" s="44" t="n">
        <v>24</v>
      </c>
      <c r="F50" s="44" t="n">
        <v>24</v>
      </c>
      <c r="G50" s="44" t="n">
        <v>39</v>
      </c>
      <c r="H50" s="44" t="n">
        <v>39</v>
      </c>
      <c r="I50" s="44" t="n">
        <v>36</v>
      </c>
      <c r="J50" s="44" t="n">
        <v>38</v>
      </c>
      <c r="K50" s="44" t="n">
        <v>34</v>
      </c>
      <c r="L50" s="44" t="n">
        <v>24</v>
      </c>
      <c r="M50" s="44" t="n">
        <v>24</v>
      </c>
      <c r="N50" s="44" t="n">
        <v>46</v>
      </c>
      <c r="O50" s="44" t="n">
        <v>45</v>
      </c>
      <c r="P50" s="44" t="n">
        <v>46</v>
      </c>
      <c r="Q50" s="44" t="n">
        <v>51</v>
      </c>
      <c r="R50" s="44" t="n">
        <v>45</v>
      </c>
      <c r="S50" s="44" t="n">
        <v>24</v>
      </c>
      <c r="T50" s="44" t="n">
        <v>24</v>
      </c>
      <c r="U50" s="44" t="n">
        <v>58</v>
      </c>
      <c r="V50" s="44" t="n">
        <v>55</v>
      </c>
      <c r="W50" s="44" t="n">
        <v>43</v>
      </c>
      <c r="X50" s="44" t="n">
        <v>27</v>
      </c>
      <c r="Y50" s="44" t="n">
        <v>45</v>
      </c>
      <c r="Z50" s="44" t="n">
        <v>22</v>
      </c>
      <c r="AA50" s="44" t="n">
        <v>24</v>
      </c>
      <c r="AB50" s="44" t="n">
        <v>60</v>
      </c>
      <c r="AC50" s="44" t="n">
        <v>53</v>
      </c>
      <c r="AD50" s="44" t="n">
        <v>53</v>
      </c>
      <c r="AE50" s="44" t="n">
        <v>60</v>
      </c>
      <c r="AF50" s="45"/>
      <c r="AG50" s="46" t="n">
        <f aca="false">IF(ISERROR(AVERAGE(B50:AF50)),"",AVERAGE(B50:AF50))</f>
        <v>38.7333333333333</v>
      </c>
    </row>
    <row r="51" customFormat="false" ht="12" hidden="false" customHeight="true" outlineLevel="0" collapsed="false">
      <c r="A51" s="41" t="s">
        <v>60</v>
      </c>
      <c r="B51" s="42" t="n">
        <v>34</v>
      </c>
      <c r="C51" s="43" t="n">
        <v>36</v>
      </c>
      <c r="D51" s="44" t="n">
        <v>22</v>
      </c>
      <c r="E51" s="44" t="n">
        <v>24</v>
      </c>
      <c r="F51" s="44" t="n">
        <v>22</v>
      </c>
      <c r="G51" s="44" t="n">
        <v>36</v>
      </c>
      <c r="H51" s="44" t="n">
        <v>33</v>
      </c>
      <c r="I51" s="44" t="n">
        <v>34</v>
      </c>
      <c r="J51" s="44" t="n">
        <v>34</v>
      </c>
      <c r="K51" s="44" t="n">
        <v>36</v>
      </c>
      <c r="L51" s="44" t="n">
        <v>21</v>
      </c>
      <c r="M51" s="44" t="n">
        <v>24</v>
      </c>
      <c r="N51" s="44" t="n">
        <v>43</v>
      </c>
      <c r="O51" s="44" t="n">
        <v>44</v>
      </c>
      <c r="P51" s="44" t="n">
        <v>43</v>
      </c>
      <c r="Q51" s="44" t="n">
        <v>45</v>
      </c>
      <c r="R51" s="44" t="n">
        <v>44</v>
      </c>
      <c r="S51" s="44" t="n">
        <v>24</v>
      </c>
      <c r="T51" s="44" t="n">
        <v>24</v>
      </c>
      <c r="U51" s="44" t="n">
        <v>53</v>
      </c>
      <c r="V51" s="44" t="n">
        <v>55</v>
      </c>
      <c r="W51" s="44" t="n">
        <v>41</v>
      </c>
      <c r="X51" s="44" t="n">
        <v>21</v>
      </c>
      <c r="Y51" s="44" t="n">
        <v>43</v>
      </c>
      <c r="Z51" s="44" t="n">
        <v>24</v>
      </c>
      <c r="AA51" s="44" t="n">
        <v>24</v>
      </c>
      <c r="AB51" s="44" t="n">
        <v>53</v>
      </c>
      <c r="AC51" s="44" t="n">
        <v>45</v>
      </c>
      <c r="AD51" s="44" t="n">
        <v>48</v>
      </c>
      <c r="AE51" s="44" t="n">
        <v>58</v>
      </c>
      <c r="AF51" s="45"/>
      <c r="AG51" s="46" t="n">
        <f aca="false">IF(ISERROR(AVERAGE(B51:AF51)),"",AVERAGE(B51:AF51))</f>
        <v>36.2666666666667</v>
      </c>
    </row>
    <row r="52" customFormat="false" ht="12" hidden="false" customHeight="true" outlineLevel="0" collapsed="false">
      <c r="A52" s="41" t="s">
        <v>61</v>
      </c>
      <c r="B52" s="42" t="n">
        <v>31</v>
      </c>
      <c r="C52" s="43" t="n">
        <v>34</v>
      </c>
      <c r="D52" s="44" t="n">
        <v>24</v>
      </c>
      <c r="E52" s="44" t="n">
        <v>22</v>
      </c>
      <c r="F52" s="44" t="n">
        <v>24</v>
      </c>
      <c r="G52" s="44" t="n">
        <v>33</v>
      </c>
      <c r="H52" s="44" t="n">
        <v>31</v>
      </c>
      <c r="I52" s="44" t="n">
        <v>31</v>
      </c>
      <c r="J52" s="44" t="n">
        <v>28</v>
      </c>
      <c r="K52" s="44" t="n">
        <v>31</v>
      </c>
      <c r="L52" s="44" t="n">
        <v>24</v>
      </c>
      <c r="M52" s="44" t="n">
        <v>21</v>
      </c>
      <c r="N52" s="44" t="n">
        <v>41</v>
      </c>
      <c r="O52" s="44" t="n">
        <v>38</v>
      </c>
      <c r="P52" s="44" t="n">
        <v>38</v>
      </c>
      <c r="Q52" s="44" t="n">
        <v>43</v>
      </c>
      <c r="R52" s="44" t="n">
        <v>38</v>
      </c>
      <c r="S52" s="44" t="n">
        <v>24</v>
      </c>
      <c r="T52" s="44" t="n">
        <v>21</v>
      </c>
      <c r="U52" s="44" t="n">
        <v>50</v>
      </c>
      <c r="V52" s="44" t="n">
        <v>48</v>
      </c>
      <c r="W52" s="44" t="n">
        <v>33</v>
      </c>
      <c r="X52" s="44" t="n">
        <v>22</v>
      </c>
      <c r="Y52" s="44" t="n">
        <v>36</v>
      </c>
      <c r="Z52" s="44" t="n">
        <v>24</v>
      </c>
      <c r="AA52" s="44" t="n">
        <v>24</v>
      </c>
      <c r="AB52" s="44" t="n">
        <v>45</v>
      </c>
      <c r="AC52" s="44" t="n">
        <v>44</v>
      </c>
      <c r="AD52" s="44" t="n">
        <v>43</v>
      </c>
      <c r="AE52" s="44" t="n">
        <v>50</v>
      </c>
      <c r="AF52" s="45"/>
      <c r="AG52" s="46" t="n">
        <f aca="false">IF(ISERROR(AVERAGE(B52:AF52)),"",AVERAGE(B52:AF52))</f>
        <v>33.2</v>
      </c>
    </row>
    <row r="53" customFormat="false" ht="12" hidden="false" customHeight="true" outlineLevel="0" collapsed="false">
      <c r="A53" s="41" t="s">
        <v>62</v>
      </c>
      <c r="B53" s="42" t="n">
        <v>26</v>
      </c>
      <c r="C53" s="43" t="n">
        <v>31</v>
      </c>
      <c r="D53" s="44" t="n">
        <v>24</v>
      </c>
      <c r="E53" s="44" t="n">
        <v>24</v>
      </c>
      <c r="F53" s="44" t="n">
        <v>24</v>
      </c>
      <c r="G53" s="44" t="n">
        <v>31</v>
      </c>
      <c r="H53" s="44" t="n">
        <v>29</v>
      </c>
      <c r="I53" s="44" t="n">
        <v>27</v>
      </c>
      <c r="J53" s="44" t="n">
        <v>29</v>
      </c>
      <c r="K53" s="44" t="n">
        <v>31</v>
      </c>
      <c r="L53" s="44" t="n">
        <v>24</v>
      </c>
      <c r="M53" s="44" t="n">
        <v>24</v>
      </c>
      <c r="N53" s="44" t="n">
        <v>36</v>
      </c>
      <c r="O53" s="44" t="n">
        <v>31</v>
      </c>
      <c r="P53" s="44" t="n">
        <v>29</v>
      </c>
      <c r="Q53" s="44" t="n">
        <v>39</v>
      </c>
      <c r="R53" s="44" t="n">
        <v>36</v>
      </c>
      <c r="S53" s="44" t="n">
        <v>24</v>
      </c>
      <c r="T53" s="44" t="n">
        <v>24</v>
      </c>
      <c r="U53" s="44" t="n">
        <v>43</v>
      </c>
      <c r="V53" s="44" t="n">
        <v>43</v>
      </c>
      <c r="W53" s="44" t="n">
        <v>29</v>
      </c>
      <c r="X53" s="44" t="n">
        <v>24</v>
      </c>
      <c r="Y53" s="44" t="n">
        <v>34</v>
      </c>
      <c r="Z53" s="44" t="n">
        <v>21</v>
      </c>
      <c r="AA53" s="44" t="n">
        <v>24</v>
      </c>
      <c r="AB53" s="44" t="n">
        <v>36</v>
      </c>
      <c r="AC53" s="44" t="n">
        <v>40</v>
      </c>
      <c r="AD53" s="44" t="n">
        <v>34</v>
      </c>
      <c r="AE53" s="44" t="n">
        <v>41</v>
      </c>
      <c r="AF53" s="45"/>
      <c r="AG53" s="46" t="n">
        <f aca="false">IF(ISERROR(AVERAGE(B53:AF53)),"",AVERAGE(B53:AF53))</f>
        <v>30.4</v>
      </c>
    </row>
    <row r="54" customFormat="false" ht="12" hidden="false" customHeight="true" outlineLevel="0" collapsed="false">
      <c r="A54" s="41" t="s">
        <v>63</v>
      </c>
      <c r="B54" s="42" t="n">
        <v>27</v>
      </c>
      <c r="C54" s="43" t="n">
        <v>26</v>
      </c>
      <c r="D54" s="44" t="n">
        <v>22</v>
      </c>
      <c r="E54" s="44" t="n">
        <v>21</v>
      </c>
      <c r="F54" s="44" t="n">
        <v>22</v>
      </c>
      <c r="G54" s="44" t="n">
        <v>27</v>
      </c>
      <c r="H54" s="44" t="n">
        <v>27</v>
      </c>
      <c r="I54" s="44" t="n">
        <v>26</v>
      </c>
      <c r="J54" s="44" t="n">
        <v>27</v>
      </c>
      <c r="K54" s="44" t="n">
        <v>27</v>
      </c>
      <c r="L54" s="44" t="n">
        <v>22</v>
      </c>
      <c r="M54" s="44" t="n">
        <v>22</v>
      </c>
      <c r="N54" s="44" t="n">
        <v>26</v>
      </c>
      <c r="O54" s="44" t="n">
        <v>27</v>
      </c>
      <c r="P54" s="44" t="n">
        <v>24</v>
      </c>
      <c r="Q54" s="44" t="n">
        <v>26</v>
      </c>
      <c r="R54" s="44" t="n">
        <v>24</v>
      </c>
      <c r="S54" s="44" t="n">
        <v>21</v>
      </c>
      <c r="T54" s="44" t="n">
        <v>22</v>
      </c>
      <c r="U54" s="44" t="n">
        <v>29</v>
      </c>
      <c r="V54" s="44" t="n">
        <v>29</v>
      </c>
      <c r="W54" s="44" t="n">
        <v>26</v>
      </c>
      <c r="X54" s="44" t="n">
        <v>22</v>
      </c>
      <c r="Y54" s="44" t="n">
        <v>24</v>
      </c>
      <c r="Z54" s="44" t="n">
        <v>24</v>
      </c>
      <c r="AA54" s="44" t="n">
        <v>21</v>
      </c>
      <c r="AB54" s="44" t="n">
        <v>27</v>
      </c>
      <c r="AC54" s="44" t="n">
        <v>27</v>
      </c>
      <c r="AD54" s="44" t="n">
        <v>26</v>
      </c>
      <c r="AE54" s="44" t="n">
        <v>24</v>
      </c>
      <c r="AF54" s="45"/>
      <c r="AG54" s="46" t="n">
        <f aca="false">IF(ISERROR(AVERAGE(B54:AF54)),"",AVERAGE(B54:AF54))</f>
        <v>24.8333333333333</v>
      </c>
    </row>
    <row r="55" customFormat="false" ht="12" hidden="false" customHeight="true" outlineLevel="0" collapsed="false">
      <c r="A55" s="41" t="s">
        <v>64</v>
      </c>
      <c r="B55" s="42" t="n">
        <v>24</v>
      </c>
      <c r="C55" s="43" t="n">
        <v>24</v>
      </c>
      <c r="D55" s="44" t="n">
        <v>24</v>
      </c>
      <c r="E55" s="44" t="n">
        <v>24</v>
      </c>
      <c r="F55" s="44" t="n">
        <v>21</v>
      </c>
      <c r="G55" s="44" t="n">
        <v>24</v>
      </c>
      <c r="H55" s="44" t="n">
        <v>24</v>
      </c>
      <c r="I55" s="44" t="n">
        <v>24</v>
      </c>
      <c r="J55" s="44" t="n">
        <v>21</v>
      </c>
      <c r="K55" s="44" t="n">
        <v>21</v>
      </c>
      <c r="L55" s="44" t="n">
        <v>21</v>
      </c>
      <c r="M55" s="44" t="n">
        <v>21</v>
      </c>
      <c r="N55" s="44" t="n">
        <v>24</v>
      </c>
      <c r="O55" s="44" t="n">
        <v>24</v>
      </c>
      <c r="P55" s="44" t="n">
        <v>24</v>
      </c>
      <c r="Q55" s="44" t="n">
        <v>24</v>
      </c>
      <c r="R55" s="44" t="n">
        <v>22</v>
      </c>
      <c r="S55" s="44" t="n">
        <v>22</v>
      </c>
      <c r="T55" s="44" t="n">
        <v>24</v>
      </c>
      <c r="U55" s="44" t="n">
        <v>22</v>
      </c>
      <c r="V55" s="44" t="n">
        <v>22</v>
      </c>
      <c r="W55" s="44" t="n">
        <v>24</v>
      </c>
      <c r="X55" s="44" t="n">
        <v>21</v>
      </c>
      <c r="Y55" s="44" t="n">
        <v>24</v>
      </c>
      <c r="Z55" s="44" t="n">
        <v>24</v>
      </c>
      <c r="AA55" s="44" t="n">
        <v>22</v>
      </c>
      <c r="AB55" s="44" t="n">
        <v>21</v>
      </c>
      <c r="AC55" s="44" t="n">
        <v>24</v>
      </c>
      <c r="AD55" s="44" t="n">
        <v>24</v>
      </c>
      <c r="AE55" s="44" t="n">
        <v>24</v>
      </c>
      <c r="AF55" s="45"/>
      <c r="AG55" s="46" t="n">
        <f aca="false">IF(ISERROR(AVERAGE(B55:AF55)),"",AVERAGE(B55:AF55))</f>
        <v>22.9666666666667</v>
      </c>
    </row>
    <row r="56" customFormat="false" ht="12" hidden="false" customHeight="true" outlineLevel="0" collapsed="false">
      <c r="A56" s="41" t="s">
        <v>65</v>
      </c>
      <c r="B56" s="42" t="n">
        <v>21</v>
      </c>
      <c r="C56" s="43" t="n">
        <v>22</v>
      </c>
      <c r="D56" s="44" t="n">
        <v>21</v>
      </c>
      <c r="E56" s="44" t="n">
        <v>22</v>
      </c>
      <c r="F56" s="44" t="n">
        <v>24</v>
      </c>
      <c r="G56" s="44" t="n">
        <v>24</v>
      </c>
      <c r="H56" s="44" t="n">
        <v>21</v>
      </c>
      <c r="I56" s="44" t="n">
        <v>22</v>
      </c>
      <c r="J56" s="44" t="n">
        <v>22</v>
      </c>
      <c r="K56" s="44" t="n">
        <v>22</v>
      </c>
      <c r="L56" s="44" t="n">
        <v>22</v>
      </c>
      <c r="M56" s="44" t="n">
        <v>24</v>
      </c>
      <c r="N56" s="44" t="n">
        <v>22</v>
      </c>
      <c r="O56" s="44" t="n">
        <v>21</v>
      </c>
      <c r="P56" s="44" t="n">
        <v>22</v>
      </c>
      <c r="Q56" s="44" t="n">
        <v>22</v>
      </c>
      <c r="R56" s="44" t="n">
        <v>21</v>
      </c>
      <c r="S56" s="44" t="n">
        <v>24</v>
      </c>
      <c r="T56" s="44" t="n">
        <v>22</v>
      </c>
      <c r="U56" s="44" t="n">
        <v>21</v>
      </c>
      <c r="V56" s="44" t="n">
        <v>19</v>
      </c>
      <c r="W56" s="44" t="n">
        <v>22</v>
      </c>
      <c r="X56" s="44" t="n">
        <v>24</v>
      </c>
      <c r="Y56" s="44" t="n">
        <v>22</v>
      </c>
      <c r="Z56" s="44" t="n">
        <v>22</v>
      </c>
      <c r="AA56" s="44" t="n">
        <v>21</v>
      </c>
      <c r="AB56" s="44" t="n">
        <v>24</v>
      </c>
      <c r="AC56" s="44" t="n">
        <v>24</v>
      </c>
      <c r="AD56" s="44" t="n">
        <v>24</v>
      </c>
      <c r="AE56" s="44" t="n">
        <v>22</v>
      </c>
      <c r="AF56" s="45"/>
      <c r="AG56" s="46" t="n">
        <f aca="false">IF(ISERROR(AVERAGE(B56:AF56)),"",AVERAGE(B56:AF56))</f>
        <v>22.2</v>
      </c>
    </row>
    <row r="57" customFormat="false" ht="12" hidden="false" customHeight="true" outlineLevel="0" collapsed="false">
      <c r="A57" s="47" t="s">
        <v>66</v>
      </c>
      <c r="B57" s="48" t="n">
        <v>22</v>
      </c>
      <c r="C57" s="49" t="n">
        <v>24</v>
      </c>
      <c r="D57" s="50" t="n">
        <v>22</v>
      </c>
      <c r="E57" s="50" t="n">
        <v>21</v>
      </c>
      <c r="F57" s="50" t="n">
        <v>22</v>
      </c>
      <c r="G57" s="50" t="n">
        <v>24</v>
      </c>
      <c r="H57" s="50" t="n">
        <v>22</v>
      </c>
      <c r="I57" s="50" t="n">
        <v>21</v>
      </c>
      <c r="J57" s="50" t="n">
        <v>21</v>
      </c>
      <c r="K57" s="50" t="n">
        <v>21</v>
      </c>
      <c r="L57" s="50" t="n">
        <v>22</v>
      </c>
      <c r="M57" s="50" t="n">
        <v>22</v>
      </c>
      <c r="N57" s="50" t="n">
        <v>22</v>
      </c>
      <c r="O57" s="50" t="n">
        <v>22</v>
      </c>
      <c r="P57" s="50" t="n">
        <v>21</v>
      </c>
      <c r="Q57" s="50" t="n">
        <v>21</v>
      </c>
      <c r="R57" s="50" t="n">
        <v>22</v>
      </c>
      <c r="S57" s="50" t="n">
        <v>21</v>
      </c>
      <c r="T57" s="50" t="n">
        <v>21</v>
      </c>
      <c r="U57" s="50" t="n">
        <v>22</v>
      </c>
      <c r="V57" s="50" t="n">
        <v>19</v>
      </c>
      <c r="W57" s="50" t="n">
        <v>22</v>
      </c>
      <c r="X57" s="50" t="n">
        <v>22</v>
      </c>
      <c r="Y57" s="50" t="n">
        <v>21</v>
      </c>
      <c r="Z57" s="50" t="n">
        <v>22</v>
      </c>
      <c r="AA57" s="50" t="n">
        <v>22</v>
      </c>
      <c r="AB57" s="50" t="n">
        <v>19</v>
      </c>
      <c r="AC57" s="50" t="n">
        <v>21</v>
      </c>
      <c r="AD57" s="50" t="n">
        <v>22</v>
      </c>
      <c r="AE57" s="50" t="n">
        <v>21</v>
      </c>
      <c r="AF57" s="51"/>
      <c r="AG57" s="52" t="n">
        <f aca="false">IF(ISERROR(AVERAGE(B57:AF57)),"",AVERAGE(B57:AF57))</f>
        <v>21.5666666666667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2297</v>
      </c>
      <c r="C58" s="55" t="n">
        <f aca="false">SUM(C10:C57)</f>
        <v>2371</v>
      </c>
      <c r="D58" s="55" t="n">
        <f aca="false">SUM(D10:D57)</f>
        <v>1205</v>
      </c>
      <c r="E58" s="55" t="n">
        <f aca="false">SUM(E10:E57)</f>
        <v>1293</v>
      </c>
      <c r="F58" s="55" t="n">
        <f aca="false">SUM(F10:F57)</f>
        <v>1119</v>
      </c>
      <c r="G58" s="55" t="n">
        <f aca="false">SUM(G10:G57)</f>
        <v>2484</v>
      </c>
      <c r="H58" s="55" t="n">
        <f aca="false">SUM(H10:H57)</f>
        <v>2568</v>
      </c>
      <c r="I58" s="55" t="n">
        <f aca="false">SUM(I10:I57)</f>
        <v>2318</v>
      </c>
      <c r="J58" s="55" t="n">
        <f aca="false">SUM(J10:J57)</f>
        <v>2347</v>
      </c>
      <c r="K58" s="55" t="n">
        <f aca="false">SUM(K10:K57)</f>
        <v>2292</v>
      </c>
      <c r="L58" s="55" t="n">
        <f aca="false">SUM(L10:L57)</f>
        <v>1220</v>
      </c>
      <c r="M58" s="55" t="n">
        <f aca="false">SUM(M10:M57)</f>
        <v>1142</v>
      </c>
      <c r="N58" s="55" t="n">
        <f aca="false">SUM(N10:N57)</f>
        <v>2794</v>
      </c>
      <c r="O58" s="55" t="n">
        <f aca="false">SUM(O10:O57)</f>
        <v>2719</v>
      </c>
      <c r="P58" s="55" t="n">
        <f aca="false">SUM(P10:P57)</f>
        <v>2870</v>
      </c>
      <c r="Q58" s="55" t="n">
        <f aca="false">SUM(Q10:Q57)</f>
        <v>2803</v>
      </c>
      <c r="R58" s="55" t="n">
        <f aca="false">SUM(R10:R57)</f>
        <v>2883</v>
      </c>
      <c r="S58" s="55" t="n">
        <f aca="false">SUM(S10:S57)</f>
        <v>1293</v>
      </c>
      <c r="T58" s="55" t="n">
        <f aca="false">SUM(T10:T57)</f>
        <v>1169</v>
      </c>
      <c r="U58" s="55" t="n">
        <f aca="false">SUM(U10:U57)</f>
        <v>2938</v>
      </c>
      <c r="V58" s="55" t="n">
        <f aca="false">SUM(V10:V57)</f>
        <v>2978</v>
      </c>
      <c r="W58" s="55" t="n">
        <f aca="false">SUM(W10:W57)</f>
        <v>2655</v>
      </c>
      <c r="X58" s="55" t="n">
        <f aca="false">SUM(X10:X57)</f>
        <v>1171</v>
      </c>
      <c r="Y58" s="55" t="n">
        <f aca="false">SUM(Y10:Y57)</f>
        <v>2606</v>
      </c>
      <c r="Z58" s="55" t="n">
        <f aca="false">SUM(Z10:Z57)</f>
        <v>1395</v>
      </c>
      <c r="AA58" s="55" t="n">
        <f aca="false">SUM(AA10:AA57)</f>
        <v>1262</v>
      </c>
      <c r="AB58" s="55" t="n">
        <f aca="false">SUM(AB10:AB57)</f>
        <v>3206</v>
      </c>
      <c r="AC58" s="55" t="n">
        <f aca="false">SUM(AC10:AC57)</f>
        <v>2856</v>
      </c>
      <c r="AD58" s="55" t="n">
        <f aca="false">IF(AD6="","",SUM(AD10:AD57))</f>
        <v>3046</v>
      </c>
      <c r="AE58" s="55" t="n">
        <f aca="false">IF(AE6="","",SUM(AE10:AE57))</f>
        <v>3415</v>
      </c>
      <c r="AF58" s="56" t="str">
        <f aca="false">IF(AF6="","",SUM(AF10:AF57))</f>
        <v/>
      </c>
      <c r="AG58" s="57" t="n">
        <f aca="false">SUM(B58:AF58)</f>
        <v>66715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89</v>
      </c>
      <c r="C59" s="60" t="n">
        <f aca="false">MAX(C10:C57)</f>
        <v>89</v>
      </c>
      <c r="D59" s="60" t="n">
        <f aca="false">MAX(D10:D57)</f>
        <v>34</v>
      </c>
      <c r="E59" s="60" t="n">
        <f aca="false">MAX(E10:E57)</f>
        <v>41</v>
      </c>
      <c r="F59" s="60" t="n">
        <f aca="false">MAX(F10:F57)</f>
        <v>27</v>
      </c>
      <c r="G59" s="60" t="n">
        <f aca="false">MAX(G10:G57)</f>
        <v>94</v>
      </c>
      <c r="H59" s="60" t="n">
        <f aca="false">MAX(H10:H57)</f>
        <v>103</v>
      </c>
      <c r="I59" s="60" t="n">
        <f aca="false">MAX(I10:I57)</f>
        <v>89</v>
      </c>
      <c r="J59" s="60" t="n">
        <f aca="false">MAX(J10:J57)</f>
        <v>91</v>
      </c>
      <c r="K59" s="60" t="n">
        <f aca="false">MAX(K10:K57)</f>
        <v>84</v>
      </c>
      <c r="L59" s="60" t="n">
        <f aca="false">MAX(L10:L57)</f>
        <v>39</v>
      </c>
      <c r="M59" s="60" t="n">
        <f aca="false">MAX(M10:M57)</f>
        <v>31</v>
      </c>
      <c r="N59" s="60" t="n">
        <f aca="false">MAX(N10:N57)</f>
        <v>117</v>
      </c>
      <c r="O59" s="60" t="n">
        <f aca="false">MAX(O10:O57)</f>
        <v>106</v>
      </c>
      <c r="P59" s="60" t="n">
        <f aca="false">MAX(P10:P57)</f>
        <v>113</v>
      </c>
      <c r="Q59" s="60" t="n">
        <f aca="false">MAX(Q10:Q57)</f>
        <v>101</v>
      </c>
      <c r="R59" s="60" t="n">
        <f aca="false">MAX(R10:R57)</f>
        <v>120</v>
      </c>
      <c r="S59" s="60" t="n">
        <f aca="false">MAX(S10:S57)</f>
        <v>50</v>
      </c>
      <c r="T59" s="60" t="n">
        <f aca="false">MAX(T10:T57)</f>
        <v>34</v>
      </c>
      <c r="U59" s="60" t="n">
        <f aca="false">MAX(U10:U57)</f>
        <v>110</v>
      </c>
      <c r="V59" s="60" t="n">
        <f aca="false">MAX(V10:V57)</f>
        <v>123</v>
      </c>
      <c r="W59" s="60" t="n">
        <f aca="false">MAX(W10:W57)</f>
        <v>105</v>
      </c>
      <c r="X59" s="60" t="n">
        <f aca="false">MAX(X10:X57)</f>
        <v>34</v>
      </c>
      <c r="Y59" s="60" t="n">
        <f aca="false">MAX(Y10:Y57)</f>
        <v>99</v>
      </c>
      <c r="Z59" s="60" t="n">
        <f aca="false">MAX(Z10:Z57)</f>
        <v>55</v>
      </c>
      <c r="AA59" s="60" t="n">
        <f aca="false">MAX(AA10:AA57)</f>
        <v>36</v>
      </c>
      <c r="AB59" s="60" t="n">
        <f aca="false">MAX(AB10:AB57)</f>
        <v>130</v>
      </c>
      <c r="AC59" s="60" t="n">
        <f aca="false">MAX(AC10:AC57)</f>
        <v>115</v>
      </c>
      <c r="AD59" s="60" t="n">
        <f aca="false">IF(AD6="","",MAX(AD10:AD57))</f>
        <v>123</v>
      </c>
      <c r="AE59" s="60" t="n">
        <f aca="false">IF(AE6="","",MAX(AE10:AE57))</f>
        <v>142</v>
      </c>
      <c r="AF59" s="61" t="str">
        <f aca="false">IF(AF6="","",MAX(AF10:AF57))</f>
        <v/>
      </c>
      <c r="AG59" s="62" t="n">
        <f aca="false">MAX(B59:AF59)</f>
        <v>142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21</v>
      </c>
      <c r="C60" s="60" t="n">
        <f aca="false">MIN(C10:C57)</f>
        <v>21</v>
      </c>
      <c r="D60" s="60" t="n">
        <f aca="false">MIN(D10:D57)</f>
        <v>21</v>
      </c>
      <c r="E60" s="60" t="n">
        <f aca="false">MIN(E10:E57)</f>
        <v>20</v>
      </c>
      <c r="F60" s="60" t="n">
        <f aca="false">MIN(F10:F57)</f>
        <v>19</v>
      </c>
      <c r="G60" s="60" t="n">
        <f aca="false">MIN(G10:G57)</f>
        <v>21</v>
      </c>
      <c r="H60" s="60" t="n">
        <f aca="false">MIN(H10:H57)</f>
        <v>21</v>
      </c>
      <c r="I60" s="60" t="n">
        <f aca="false">MIN(I10:I57)</f>
        <v>21</v>
      </c>
      <c r="J60" s="60" t="n">
        <f aca="false">MIN(J10:J57)</f>
        <v>21</v>
      </c>
      <c r="K60" s="60" t="n">
        <f aca="false">MIN(K10:K57)</f>
        <v>21</v>
      </c>
      <c r="L60" s="60" t="n">
        <f aca="false">MIN(L10:L57)</f>
        <v>19</v>
      </c>
      <c r="M60" s="60" t="n">
        <f aca="false">MIN(M10:M57)</f>
        <v>19</v>
      </c>
      <c r="N60" s="60" t="n">
        <f aca="false">MIN(N10:N57)</f>
        <v>19</v>
      </c>
      <c r="O60" s="60" t="n">
        <f aca="false">MIN(O10:O57)</f>
        <v>21</v>
      </c>
      <c r="P60" s="60" t="n">
        <f aca="false">MIN(P10:P57)</f>
        <v>21</v>
      </c>
      <c r="Q60" s="60" t="n">
        <f aca="false">MIN(Q10:Q57)</f>
        <v>21</v>
      </c>
      <c r="R60" s="60" t="n">
        <f aca="false">MIN(R10:R57)</f>
        <v>21</v>
      </c>
      <c r="S60" s="60" t="n">
        <f aca="false">MIN(S10:S57)</f>
        <v>19</v>
      </c>
      <c r="T60" s="60" t="n">
        <f aca="false">MIN(T10:T57)</f>
        <v>21</v>
      </c>
      <c r="U60" s="60" t="n">
        <f aca="false">MIN(U10:U57)</f>
        <v>21</v>
      </c>
      <c r="V60" s="60" t="n">
        <f aca="false">MIN(V10:V57)</f>
        <v>19</v>
      </c>
      <c r="W60" s="60" t="n">
        <f aca="false">MIN(W10:W57)</f>
        <v>19</v>
      </c>
      <c r="X60" s="60" t="n">
        <f aca="false">MIN(X10:X57)</f>
        <v>19</v>
      </c>
      <c r="Y60" s="60" t="n">
        <f aca="false">MIN(Y10:Y57)</f>
        <v>19</v>
      </c>
      <c r="Z60" s="60" t="n">
        <f aca="false">MIN(Z10:Z57)</f>
        <v>21</v>
      </c>
      <c r="AA60" s="60" t="n">
        <f aca="false">MIN(AA10:AA57)</f>
        <v>21</v>
      </c>
      <c r="AB60" s="60" t="n">
        <f aca="false">MIN(AB10:AB57)</f>
        <v>19</v>
      </c>
      <c r="AC60" s="60" t="n">
        <f aca="false">MIN(AC10:AC57)</f>
        <v>21</v>
      </c>
      <c r="AD60" s="60" t="n">
        <f aca="false">IF(AD6="","",MIN(AD10:AD57))</f>
        <v>21</v>
      </c>
      <c r="AE60" s="60" t="n">
        <f aca="false">IF(AE6="","",MIN(AE10:AE57))</f>
        <v>19</v>
      </c>
      <c r="AF60" s="61" t="str">
        <f aca="false">IF(AF6="","",MIN(AF10:AF57))</f>
        <v/>
      </c>
      <c r="AG60" s="62" t="n">
        <f aca="false">MIN(B60:AF60)</f>
        <v>19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47.8541666666667</v>
      </c>
      <c r="C61" s="65" t="n">
        <f aca="false">IF(ISERROR(AVERAGE(C10:C57)),"",AVERAGE(C10:C57))</f>
        <v>49.3958333333333</v>
      </c>
      <c r="D61" s="65" t="n">
        <f aca="false">IF(ISERROR(AVERAGE(D10:D57)),"",AVERAGE(D10:D57))</f>
        <v>25.1041666666667</v>
      </c>
      <c r="E61" s="65" t="n">
        <f aca="false">IF(ISERROR(AVERAGE(E10:E57)),"",AVERAGE(E10:E57))</f>
        <v>26.9375</v>
      </c>
      <c r="F61" s="65" t="n">
        <f aca="false">IF(ISERROR(AVERAGE(F10:F57)),"",AVERAGE(F10:F57))</f>
        <v>23.3125</v>
      </c>
      <c r="G61" s="65" t="n">
        <f aca="false">IF(ISERROR(AVERAGE(G10:G57)),"",AVERAGE(G10:G57))</f>
        <v>51.75</v>
      </c>
      <c r="H61" s="65" t="n">
        <f aca="false">IF(ISERROR(AVERAGE(H10:H57)),"",AVERAGE(H10:H57))</f>
        <v>53.5</v>
      </c>
      <c r="I61" s="65" t="n">
        <f aca="false">IF(ISERROR(AVERAGE(I10:I57)),"",AVERAGE(I10:I57))</f>
        <v>48.2916666666667</v>
      </c>
      <c r="J61" s="65" t="n">
        <f aca="false">IF(ISERROR(AVERAGE(J10:J57)),"",AVERAGE(J10:J57))</f>
        <v>48.8958333333333</v>
      </c>
      <c r="K61" s="65" t="n">
        <f aca="false">IF(ISERROR(AVERAGE(K10:K57)),"",AVERAGE(K10:K57))</f>
        <v>47.75</v>
      </c>
      <c r="L61" s="65" t="n">
        <f aca="false">IF(ISERROR(AVERAGE(L10:L57)),"",AVERAGE(L10:L57))</f>
        <v>25.4166666666667</v>
      </c>
      <c r="M61" s="65" t="n">
        <f aca="false">IF(ISERROR(AVERAGE(M10:M57)),"",AVERAGE(M10:M57))</f>
        <v>23.7916666666667</v>
      </c>
      <c r="N61" s="65" t="n">
        <f aca="false">IF(ISERROR(AVERAGE(N10:N57)),"",AVERAGE(N10:N57))</f>
        <v>58.2083333333333</v>
      </c>
      <c r="O61" s="65" t="n">
        <f aca="false">IF(ISERROR(AVERAGE(O10:O57)),"",AVERAGE(O10:O57))</f>
        <v>56.6458333333333</v>
      </c>
      <c r="P61" s="65" t="n">
        <f aca="false">IF(ISERROR(AVERAGE(P10:P57)),"",AVERAGE(P10:P57))</f>
        <v>59.7916666666667</v>
      </c>
      <c r="Q61" s="65" t="n">
        <f aca="false">IF(ISERROR(AVERAGE(Q10:Q57)),"",AVERAGE(Q10:Q57))</f>
        <v>58.3958333333333</v>
      </c>
      <c r="R61" s="65" t="n">
        <f aca="false">IF(ISERROR(AVERAGE(R10:R57)),"",AVERAGE(R10:R57))</f>
        <v>60.0625</v>
      </c>
      <c r="S61" s="65" t="n">
        <f aca="false">IF(ISERROR(AVERAGE(S10:S57)),"",AVERAGE(S10:S57))</f>
        <v>26.9375</v>
      </c>
      <c r="T61" s="65" t="n">
        <f aca="false">IF(ISERROR(AVERAGE(T10:T57)),"",AVERAGE(T10:T57))</f>
        <v>24.3541666666667</v>
      </c>
      <c r="U61" s="65" t="n">
        <f aca="false">IF(ISERROR(AVERAGE(U10:U57)),"",AVERAGE(U10:U57))</f>
        <v>61.2083333333333</v>
      </c>
      <c r="V61" s="65" t="n">
        <f aca="false">IF(ISERROR(AVERAGE(V10:V57)),"",AVERAGE(V10:V57))</f>
        <v>62.0416666666667</v>
      </c>
      <c r="W61" s="65" t="n">
        <f aca="false">IF(ISERROR(AVERAGE(W10:W57)),"",AVERAGE(W10:W57))</f>
        <v>55.3125</v>
      </c>
      <c r="X61" s="65" t="n">
        <f aca="false">IF(ISERROR(AVERAGE(X10:X57)),"",AVERAGE(X10:X57))</f>
        <v>24.3958333333333</v>
      </c>
      <c r="Y61" s="65" t="n">
        <f aca="false">IF(ISERROR(AVERAGE(Y10:Y57)),"",AVERAGE(Y10:Y57))</f>
        <v>54.2916666666667</v>
      </c>
      <c r="Z61" s="65" t="n">
        <f aca="false">IF(ISERROR(AVERAGE(Z10:Z57)),"",AVERAGE(Z10:Z57))</f>
        <v>29.0625</v>
      </c>
      <c r="AA61" s="65" t="n">
        <f aca="false">IF(ISERROR(AVERAGE(AA10:AA57)),"",AVERAGE(AA10:AA57))</f>
        <v>26.2916666666667</v>
      </c>
      <c r="AB61" s="65" t="n">
        <f aca="false">IF(ISERROR(AVERAGE(AB10:AB57)),"",AVERAGE(AB10:AB57))</f>
        <v>66.7916666666667</v>
      </c>
      <c r="AC61" s="65" t="n">
        <f aca="false">IF(ISERROR(AVERAGE(AC10:AC57)),"",AVERAGE(AC10:AC57))</f>
        <v>59.5</v>
      </c>
      <c r="AD61" s="65" t="n">
        <f aca="false">IF(ISERROR(AVERAGE(AD10:AD57)),"",AVERAGE(AD10:AD57))</f>
        <v>63.4583333333333</v>
      </c>
      <c r="AE61" s="65" t="n">
        <f aca="false">IF(ISERROR(AVERAGE(AE10:AE57)),"",AVERAGE(AE10:AE57))</f>
        <v>71.1458333333333</v>
      </c>
      <c r="AF61" s="66" t="str">
        <f aca="false">IF(ISERROR(AVERAGE(AF10:AF57)),"",AVERAGE(AF10:AF57))</f>
        <v/>
      </c>
      <c r="AG61" s="67" t="n">
        <f aca="false">IF(ISERROR(AVERAGE(B61:AF61)),"",AVERAGE(B61:AF61))</f>
        <v>46.3298611111111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G59" activeCellId="0" sqref="AG5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78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12</v>
      </c>
      <c r="C6" s="19" t="n">
        <v>12</v>
      </c>
      <c r="D6" s="19" t="n">
        <v>12</v>
      </c>
      <c r="E6" s="19" t="n">
        <v>12</v>
      </c>
      <c r="F6" s="19" t="n">
        <v>12</v>
      </c>
      <c r="G6" s="19" t="n">
        <v>12</v>
      </c>
      <c r="H6" s="19" t="n">
        <v>12</v>
      </c>
      <c r="I6" s="19" t="n">
        <v>12</v>
      </c>
      <c r="J6" s="19" t="n">
        <v>12</v>
      </c>
      <c r="K6" s="19" t="n">
        <v>12</v>
      </c>
      <c r="L6" s="19" t="n">
        <v>12</v>
      </c>
      <c r="M6" s="19" t="n">
        <v>12</v>
      </c>
      <c r="N6" s="19" t="n">
        <v>12</v>
      </c>
      <c r="O6" s="19" t="n">
        <v>12</v>
      </c>
      <c r="P6" s="19" t="n">
        <v>12</v>
      </c>
      <c r="Q6" s="19" t="n">
        <v>12</v>
      </c>
      <c r="R6" s="19" t="n">
        <v>12</v>
      </c>
      <c r="S6" s="19" t="n">
        <v>12</v>
      </c>
      <c r="T6" s="19" t="n">
        <v>12</v>
      </c>
      <c r="U6" s="19" t="n">
        <v>12</v>
      </c>
      <c r="V6" s="19" t="n">
        <v>12</v>
      </c>
      <c r="W6" s="19" t="n">
        <v>12</v>
      </c>
      <c r="X6" s="19" t="n">
        <v>12</v>
      </c>
      <c r="Y6" s="19" t="n">
        <v>12</v>
      </c>
      <c r="Z6" s="19" t="n">
        <v>12</v>
      </c>
      <c r="AA6" s="19" t="n">
        <v>12</v>
      </c>
      <c r="AB6" s="19" t="n">
        <v>12</v>
      </c>
      <c r="AC6" s="19" t="n">
        <v>12</v>
      </c>
      <c r="AD6" s="19" t="n">
        <v>12</v>
      </c>
      <c r="AE6" s="19" t="n">
        <v>12</v>
      </c>
      <c r="AF6" s="20" t="n">
        <v>12</v>
      </c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 t="n">
        <v>31</v>
      </c>
      <c r="AG7" s="21"/>
    </row>
    <row r="8" customFormat="false" ht="12" hidden="false" customHeight="true" outlineLevel="0" collapsed="false">
      <c r="A8" s="26" t="s">
        <v>10</v>
      </c>
      <c r="B8" s="27" t="s">
        <v>15</v>
      </c>
      <c r="C8" s="28" t="s">
        <v>11</v>
      </c>
      <c r="D8" s="28" t="s">
        <v>9</v>
      </c>
      <c r="E8" s="28" t="s">
        <v>7</v>
      </c>
      <c r="F8" s="28" t="s">
        <v>12</v>
      </c>
      <c r="G8" s="28" t="s">
        <v>13</v>
      </c>
      <c r="H8" s="28" t="s">
        <v>14</v>
      </c>
      <c r="I8" s="28" t="s">
        <v>15</v>
      </c>
      <c r="J8" s="28" t="s">
        <v>11</v>
      </c>
      <c r="K8" s="28" t="s">
        <v>9</v>
      </c>
      <c r="L8" s="28" t="s">
        <v>7</v>
      </c>
      <c r="M8" s="28" t="s">
        <v>12</v>
      </c>
      <c r="N8" s="28" t="s">
        <v>13</v>
      </c>
      <c r="O8" s="28" t="s">
        <v>14</v>
      </c>
      <c r="P8" s="28" t="s">
        <v>15</v>
      </c>
      <c r="Q8" s="28" t="s">
        <v>11</v>
      </c>
      <c r="R8" s="28" t="s">
        <v>9</v>
      </c>
      <c r="S8" s="28" t="s">
        <v>7</v>
      </c>
      <c r="T8" s="28" t="s">
        <v>12</v>
      </c>
      <c r="U8" s="28" t="s">
        <v>13</v>
      </c>
      <c r="V8" s="28" t="s">
        <v>14</v>
      </c>
      <c r="W8" s="28" t="s">
        <v>15</v>
      </c>
      <c r="X8" s="28" t="s">
        <v>11</v>
      </c>
      <c r="Y8" s="28" t="s">
        <v>9</v>
      </c>
      <c r="Z8" s="28" t="s">
        <v>7</v>
      </c>
      <c r="AA8" s="28" t="s">
        <v>12</v>
      </c>
      <c r="AB8" s="28" t="s">
        <v>13</v>
      </c>
      <c r="AC8" s="28" t="s">
        <v>14</v>
      </c>
      <c r="AD8" s="28" t="s">
        <v>15</v>
      </c>
      <c r="AE8" s="28" t="s">
        <v>11</v>
      </c>
      <c r="AF8" s="68" t="s">
        <v>9</v>
      </c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7</v>
      </c>
      <c r="D9" s="32" t="s">
        <v>18</v>
      </c>
      <c r="E9" s="32" t="s">
        <v>17</v>
      </c>
      <c r="F9" s="32" t="s">
        <v>17</v>
      </c>
      <c r="G9" s="32" t="s">
        <v>17</v>
      </c>
      <c r="H9" s="32" t="s">
        <v>17</v>
      </c>
      <c r="I9" s="32" t="s">
        <v>17</v>
      </c>
      <c r="J9" s="32" t="s">
        <v>17</v>
      </c>
      <c r="K9" s="32" t="s">
        <v>18</v>
      </c>
      <c r="L9" s="32" t="s">
        <v>17</v>
      </c>
      <c r="M9" s="32" t="s">
        <v>17</v>
      </c>
      <c r="N9" s="32" t="s">
        <v>17</v>
      </c>
      <c r="O9" s="32" t="s">
        <v>17</v>
      </c>
      <c r="P9" s="32" t="s">
        <v>17</v>
      </c>
      <c r="Q9" s="32" t="s">
        <v>17</v>
      </c>
      <c r="R9" s="32" t="s">
        <v>18</v>
      </c>
      <c r="S9" s="32" t="s">
        <v>17</v>
      </c>
      <c r="T9" s="32" t="s">
        <v>17</v>
      </c>
      <c r="U9" s="32" t="s">
        <v>17</v>
      </c>
      <c r="V9" s="32" t="s">
        <v>17</v>
      </c>
      <c r="W9" s="32" t="s">
        <v>17</v>
      </c>
      <c r="X9" s="32" t="s">
        <v>17</v>
      </c>
      <c r="Y9" s="32" t="s">
        <v>18</v>
      </c>
      <c r="Z9" s="32" t="s">
        <v>17</v>
      </c>
      <c r="AA9" s="32" t="s">
        <v>17</v>
      </c>
      <c r="AB9" s="32" t="s">
        <v>17</v>
      </c>
      <c r="AC9" s="32" t="s">
        <v>17</v>
      </c>
      <c r="AD9" s="32" t="s">
        <v>17</v>
      </c>
      <c r="AE9" s="32" t="s">
        <v>18</v>
      </c>
      <c r="AF9" s="69" t="s">
        <v>18</v>
      </c>
      <c r="AG9" s="21"/>
    </row>
    <row r="10" customFormat="false" ht="12" hidden="false" customHeight="true" outlineLevel="0" collapsed="false">
      <c r="A10" s="34" t="s">
        <v>19</v>
      </c>
      <c r="B10" s="35" t="n">
        <v>22</v>
      </c>
      <c r="C10" s="36" t="n">
        <v>21</v>
      </c>
      <c r="D10" s="37" t="n">
        <v>22</v>
      </c>
      <c r="E10" s="37" t="n">
        <v>22</v>
      </c>
      <c r="F10" s="37" t="n">
        <v>24</v>
      </c>
      <c r="G10" s="37" t="n">
        <v>22</v>
      </c>
      <c r="H10" s="37" t="n">
        <v>21</v>
      </c>
      <c r="I10" s="37" t="n">
        <v>22</v>
      </c>
      <c r="J10" s="37" t="n">
        <v>21</v>
      </c>
      <c r="K10" s="37" t="n">
        <v>24</v>
      </c>
      <c r="L10" s="37" t="n">
        <v>22</v>
      </c>
      <c r="M10" s="37" t="n">
        <v>22</v>
      </c>
      <c r="N10" s="37" t="n">
        <v>21</v>
      </c>
      <c r="O10" s="37" t="n">
        <v>22</v>
      </c>
      <c r="P10" s="37" t="n">
        <v>24</v>
      </c>
      <c r="Q10" s="37" t="n">
        <v>21</v>
      </c>
      <c r="R10" s="37" t="n">
        <v>22</v>
      </c>
      <c r="S10" s="37" t="n">
        <v>24</v>
      </c>
      <c r="T10" s="37" t="n">
        <v>24</v>
      </c>
      <c r="U10" s="37" t="n">
        <v>21</v>
      </c>
      <c r="V10" s="37" t="n">
        <v>22</v>
      </c>
      <c r="W10" s="37" t="n">
        <v>24</v>
      </c>
      <c r="X10" s="37" t="n">
        <v>24</v>
      </c>
      <c r="Y10" s="37" t="n">
        <v>24</v>
      </c>
      <c r="Z10" s="37" t="n">
        <v>24</v>
      </c>
      <c r="AA10" s="37" t="n">
        <v>22</v>
      </c>
      <c r="AB10" s="37" t="n">
        <v>24</v>
      </c>
      <c r="AC10" s="37" t="n">
        <v>24</v>
      </c>
      <c r="AD10" s="37" t="n">
        <v>21</v>
      </c>
      <c r="AE10" s="37" t="n">
        <v>21</v>
      </c>
      <c r="AF10" s="38" t="n">
        <v>22</v>
      </c>
      <c r="AG10" s="39" t="n">
        <f aca="false">IF(ISERROR(AVERAGE(B10:AF10)),"",AVERAGE(B10:AF10))</f>
        <v>22.4516129032258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4</v>
      </c>
      <c r="C11" s="43" t="n">
        <v>22</v>
      </c>
      <c r="D11" s="44" t="n">
        <v>21</v>
      </c>
      <c r="E11" s="44" t="n">
        <v>24</v>
      </c>
      <c r="F11" s="44" t="n">
        <v>22</v>
      </c>
      <c r="G11" s="44" t="n">
        <v>21</v>
      </c>
      <c r="H11" s="44" t="n">
        <v>22</v>
      </c>
      <c r="I11" s="44" t="n">
        <v>24</v>
      </c>
      <c r="J11" s="44" t="n">
        <v>22</v>
      </c>
      <c r="K11" s="44" t="n">
        <v>22</v>
      </c>
      <c r="L11" s="44" t="n">
        <v>21</v>
      </c>
      <c r="M11" s="44" t="n">
        <v>21</v>
      </c>
      <c r="N11" s="44" t="n">
        <v>22</v>
      </c>
      <c r="O11" s="44" t="n">
        <v>21</v>
      </c>
      <c r="P11" s="44" t="n">
        <v>21</v>
      </c>
      <c r="Q11" s="44" t="n">
        <v>22</v>
      </c>
      <c r="R11" s="44" t="n">
        <v>21</v>
      </c>
      <c r="S11" s="44" t="n">
        <v>22</v>
      </c>
      <c r="T11" s="44" t="n">
        <v>22</v>
      </c>
      <c r="U11" s="44" t="n">
        <v>22</v>
      </c>
      <c r="V11" s="44" t="n">
        <v>21</v>
      </c>
      <c r="W11" s="44" t="n">
        <v>22</v>
      </c>
      <c r="X11" s="44" t="n">
        <v>21</v>
      </c>
      <c r="Y11" s="44" t="n">
        <v>21</v>
      </c>
      <c r="Z11" s="44" t="n">
        <v>22</v>
      </c>
      <c r="AA11" s="44" t="n">
        <v>21</v>
      </c>
      <c r="AB11" s="44" t="n">
        <v>21</v>
      </c>
      <c r="AC11" s="44" t="n">
        <v>22</v>
      </c>
      <c r="AD11" s="44" t="n">
        <v>22</v>
      </c>
      <c r="AE11" s="44" t="n">
        <v>22</v>
      </c>
      <c r="AF11" s="45" t="n">
        <v>21</v>
      </c>
      <c r="AG11" s="46" t="n">
        <f aca="false">IF(ISERROR(AVERAGE(B11:AF11)),"",AVERAGE(B11:AF11))</f>
        <v>21.7741935483871</v>
      </c>
    </row>
    <row r="12" customFormat="false" ht="12" hidden="false" customHeight="true" outlineLevel="0" collapsed="false">
      <c r="A12" s="41" t="s">
        <v>21</v>
      </c>
      <c r="B12" s="42" t="n">
        <v>21</v>
      </c>
      <c r="C12" s="43" t="n">
        <v>24</v>
      </c>
      <c r="D12" s="44" t="n">
        <v>24</v>
      </c>
      <c r="E12" s="44" t="n">
        <v>22</v>
      </c>
      <c r="F12" s="44" t="n">
        <v>21</v>
      </c>
      <c r="G12" s="44" t="n">
        <v>22</v>
      </c>
      <c r="H12" s="44" t="n">
        <v>21</v>
      </c>
      <c r="I12" s="44" t="n">
        <v>21</v>
      </c>
      <c r="J12" s="44" t="n">
        <v>21</v>
      </c>
      <c r="K12" s="44" t="n">
        <v>21</v>
      </c>
      <c r="L12" s="44" t="n">
        <v>22</v>
      </c>
      <c r="M12" s="44" t="n">
        <v>24</v>
      </c>
      <c r="N12" s="44" t="n">
        <v>22</v>
      </c>
      <c r="O12" s="44" t="n">
        <v>24</v>
      </c>
      <c r="P12" s="44" t="n">
        <v>24</v>
      </c>
      <c r="Q12" s="44" t="n">
        <v>21</v>
      </c>
      <c r="R12" s="44" t="n">
        <v>22</v>
      </c>
      <c r="S12" s="44" t="n">
        <v>21</v>
      </c>
      <c r="T12" s="44" t="n">
        <v>22</v>
      </c>
      <c r="U12" s="44" t="n">
        <v>21</v>
      </c>
      <c r="V12" s="44" t="n">
        <v>22</v>
      </c>
      <c r="W12" s="44" t="n">
        <v>24</v>
      </c>
      <c r="X12" s="44" t="n">
        <v>24</v>
      </c>
      <c r="Y12" s="44" t="n">
        <v>22</v>
      </c>
      <c r="Z12" s="44" t="n">
        <v>24</v>
      </c>
      <c r="AA12" s="44" t="n">
        <v>24</v>
      </c>
      <c r="AB12" s="44" t="n">
        <v>22</v>
      </c>
      <c r="AC12" s="44" t="n">
        <v>22</v>
      </c>
      <c r="AD12" s="44" t="n">
        <v>24</v>
      </c>
      <c r="AE12" s="44" t="n">
        <v>24</v>
      </c>
      <c r="AF12" s="45" t="n">
        <v>22</v>
      </c>
      <c r="AG12" s="46" t="n">
        <f aca="false">IF(ISERROR(AVERAGE(B12:AF12)),"",AVERAGE(B12:AF12))</f>
        <v>22.4193548387097</v>
      </c>
    </row>
    <row r="13" customFormat="false" ht="12" hidden="false" customHeight="true" outlineLevel="0" collapsed="false">
      <c r="A13" s="41" t="s">
        <v>22</v>
      </c>
      <c r="B13" s="42" t="n">
        <v>22</v>
      </c>
      <c r="C13" s="43" t="n">
        <v>21</v>
      </c>
      <c r="D13" s="44" t="n">
        <v>22</v>
      </c>
      <c r="E13" s="44" t="n">
        <v>21</v>
      </c>
      <c r="F13" s="44" t="n">
        <v>22</v>
      </c>
      <c r="G13" s="44" t="n">
        <v>22</v>
      </c>
      <c r="H13" s="44" t="n">
        <v>22</v>
      </c>
      <c r="I13" s="44" t="n">
        <v>22</v>
      </c>
      <c r="J13" s="44" t="n">
        <v>22</v>
      </c>
      <c r="K13" s="44" t="n">
        <v>22</v>
      </c>
      <c r="L13" s="44" t="n">
        <v>22</v>
      </c>
      <c r="M13" s="44" t="n">
        <v>22</v>
      </c>
      <c r="N13" s="44" t="n">
        <v>21</v>
      </c>
      <c r="O13" s="44" t="n">
        <v>22</v>
      </c>
      <c r="P13" s="44" t="n">
        <v>22</v>
      </c>
      <c r="Q13" s="44" t="n">
        <v>22</v>
      </c>
      <c r="R13" s="44" t="n">
        <v>21</v>
      </c>
      <c r="S13" s="44" t="n">
        <v>22</v>
      </c>
      <c r="T13" s="44" t="n">
        <v>21</v>
      </c>
      <c r="U13" s="44" t="n">
        <v>24</v>
      </c>
      <c r="V13" s="44" t="n">
        <v>24</v>
      </c>
      <c r="W13" s="44" t="n">
        <v>21</v>
      </c>
      <c r="X13" s="44" t="n">
        <v>22</v>
      </c>
      <c r="Y13" s="44" t="n">
        <v>22</v>
      </c>
      <c r="Z13" s="44" t="n">
        <v>21</v>
      </c>
      <c r="AA13" s="44" t="n">
        <v>22</v>
      </c>
      <c r="AB13" s="44" t="n">
        <v>22</v>
      </c>
      <c r="AC13" s="44" t="n">
        <v>21</v>
      </c>
      <c r="AD13" s="44" t="n">
        <v>22</v>
      </c>
      <c r="AE13" s="44" t="n">
        <v>21</v>
      </c>
      <c r="AF13" s="45" t="n">
        <v>22</v>
      </c>
      <c r="AG13" s="46" t="n">
        <f aca="false">IF(ISERROR(AVERAGE(B13:AF13)),"",AVERAGE(B13:AF13))</f>
        <v>21.8387096774194</v>
      </c>
    </row>
    <row r="14" customFormat="false" ht="12" hidden="false" customHeight="true" outlineLevel="0" collapsed="false">
      <c r="A14" s="41" t="s">
        <v>23</v>
      </c>
      <c r="B14" s="42" t="n">
        <v>24</v>
      </c>
      <c r="C14" s="43" t="n">
        <v>22</v>
      </c>
      <c r="D14" s="44" t="n">
        <v>22</v>
      </c>
      <c r="E14" s="44" t="n">
        <v>22</v>
      </c>
      <c r="F14" s="44" t="n">
        <v>24</v>
      </c>
      <c r="G14" s="44" t="n">
        <v>24</v>
      </c>
      <c r="H14" s="44" t="n">
        <v>22</v>
      </c>
      <c r="I14" s="44" t="n">
        <v>21</v>
      </c>
      <c r="J14" s="44" t="n">
        <v>24</v>
      </c>
      <c r="K14" s="44" t="n">
        <v>21</v>
      </c>
      <c r="L14" s="44" t="n">
        <v>21</v>
      </c>
      <c r="M14" s="44" t="n">
        <v>22</v>
      </c>
      <c r="N14" s="44" t="n">
        <v>22</v>
      </c>
      <c r="O14" s="44" t="n">
        <v>24</v>
      </c>
      <c r="P14" s="44" t="n">
        <v>22</v>
      </c>
      <c r="Q14" s="44" t="n">
        <v>22</v>
      </c>
      <c r="R14" s="44" t="n">
        <v>22</v>
      </c>
      <c r="S14" s="44" t="n">
        <v>22</v>
      </c>
      <c r="T14" s="44" t="n">
        <v>24</v>
      </c>
      <c r="U14" s="44" t="n">
        <v>22</v>
      </c>
      <c r="V14" s="44" t="n">
        <v>22</v>
      </c>
      <c r="W14" s="44" t="n">
        <v>22</v>
      </c>
      <c r="X14" s="44" t="n">
        <v>22</v>
      </c>
      <c r="Y14" s="44" t="n">
        <v>24</v>
      </c>
      <c r="Z14" s="44" t="n">
        <v>22</v>
      </c>
      <c r="AA14" s="44" t="n">
        <v>22</v>
      </c>
      <c r="AB14" s="44" t="n">
        <v>24</v>
      </c>
      <c r="AC14" s="44" t="n">
        <v>22</v>
      </c>
      <c r="AD14" s="44" t="n">
        <v>21</v>
      </c>
      <c r="AE14" s="44" t="n">
        <v>22</v>
      </c>
      <c r="AF14" s="45" t="n">
        <v>24</v>
      </c>
      <c r="AG14" s="46" t="n">
        <f aca="false">IF(ISERROR(AVERAGE(B14:AF14)),"",AVERAGE(B14:AF14))</f>
        <v>22.4516129032258</v>
      </c>
    </row>
    <row r="15" customFormat="false" ht="12" hidden="false" customHeight="true" outlineLevel="0" collapsed="false">
      <c r="A15" s="41" t="s">
        <v>24</v>
      </c>
      <c r="B15" s="42" t="n">
        <v>21</v>
      </c>
      <c r="C15" s="43" t="n">
        <v>22</v>
      </c>
      <c r="D15" s="44" t="n">
        <v>21</v>
      </c>
      <c r="E15" s="44" t="n">
        <v>24</v>
      </c>
      <c r="F15" s="44" t="n">
        <v>21</v>
      </c>
      <c r="G15" s="44" t="n">
        <v>21</v>
      </c>
      <c r="H15" s="44" t="n">
        <v>21</v>
      </c>
      <c r="I15" s="44" t="n">
        <v>22</v>
      </c>
      <c r="J15" s="44" t="n">
        <v>22</v>
      </c>
      <c r="K15" s="44" t="n">
        <v>22</v>
      </c>
      <c r="L15" s="44" t="n">
        <v>22</v>
      </c>
      <c r="M15" s="44" t="n">
        <v>21</v>
      </c>
      <c r="N15" s="44" t="n">
        <v>21</v>
      </c>
      <c r="O15" s="44" t="n">
        <v>22</v>
      </c>
      <c r="P15" s="44" t="n">
        <v>21</v>
      </c>
      <c r="Q15" s="44" t="n">
        <v>21</v>
      </c>
      <c r="R15" s="44" t="n">
        <v>22</v>
      </c>
      <c r="S15" s="44" t="n">
        <v>21</v>
      </c>
      <c r="T15" s="44" t="n">
        <v>22</v>
      </c>
      <c r="U15" s="44" t="n">
        <v>22</v>
      </c>
      <c r="V15" s="44" t="n">
        <v>21</v>
      </c>
      <c r="W15" s="44" t="n">
        <v>21</v>
      </c>
      <c r="X15" s="44" t="n">
        <v>21</v>
      </c>
      <c r="Y15" s="44" t="n">
        <v>21</v>
      </c>
      <c r="Z15" s="44" t="n">
        <v>21</v>
      </c>
      <c r="AA15" s="44" t="n">
        <v>21</v>
      </c>
      <c r="AB15" s="44" t="n">
        <v>21</v>
      </c>
      <c r="AC15" s="44" t="n">
        <v>24</v>
      </c>
      <c r="AD15" s="44" t="n">
        <v>24</v>
      </c>
      <c r="AE15" s="44" t="n">
        <v>22</v>
      </c>
      <c r="AF15" s="45" t="n">
        <v>21</v>
      </c>
      <c r="AG15" s="46" t="n">
        <f aca="false">IF(ISERROR(AVERAGE(B15:AF15)),"",AVERAGE(B15:AF15))</f>
        <v>21.6129032258065</v>
      </c>
    </row>
    <row r="16" customFormat="false" ht="12" hidden="false" customHeight="true" outlineLevel="0" collapsed="false">
      <c r="A16" s="41" t="s">
        <v>25</v>
      </c>
      <c r="B16" s="42" t="n">
        <v>22</v>
      </c>
      <c r="C16" s="43" t="n">
        <v>21</v>
      </c>
      <c r="D16" s="44" t="n">
        <v>22</v>
      </c>
      <c r="E16" s="44" t="n">
        <v>21</v>
      </c>
      <c r="F16" s="44" t="n">
        <v>24</v>
      </c>
      <c r="G16" s="44" t="n">
        <v>22</v>
      </c>
      <c r="H16" s="44" t="n">
        <v>22</v>
      </c>
      <c r="I16" s="44" t="n">
        <v>22</v>
      </c>
      <c r="J16" s="44" t="n">
        <v>21</v>
      </c>
      <c r="K16" s="44" t="n">
        <v>22</v>
      </c>
      <c r="L16" s="44" t="n">
        <v>21</v>
      </c>
      <c r="M16" s="44" t="n">
        <v>22</v>
      </c>
      <c r="N16" s="44" t="n">
        <v>22</v>
      </c>
      <c r="O16" s="44" t="n">
        <v>21</v>
      </c>
      <c r="P16" s="44" t="n">
        <v>22</v>
      </c>
      <c r="Q16" s="44" t="n">
        <v>22</v>
      </c>
      <c r="R16" s="44" t="n">
        <v>21</v>
      </c>
      <c r="S16" s="44" t="n">
        <v>24</v>
      </c>
      <c r="T16" s="44" t="n">
        <v>21</v>
      </c>
      <c r="U16" s="44" t="n">
        <v>21</v>
      </c>
      <c r="V16" s="44" t="n">
        <v>22</v>
      </c>
      <c r="W16" s="44" t="n">
        <v>22</v>
      </c>
      <c r="X16" s="44" t="n">
        <v>22</v>
      </c>
      <c r="Y16" s="44" t="n">
        <v>22</v>
      </c>
      <c r="Z16" s="44" t="n">
        <v>22</v>
      </c>
      <c r="AA16" s="44" t="n">
        <v>22</v>
      </c>
      <c r="AB16" s="44" t="n">
        <v>22</v>
      </c>
      <c r="AC16" s="44" t="n">
        <v>21</v>
      </c>
      <c r="AD16" s="44" t="n">
        <v>19</v>
      </c>
      <c r="AE16" s="44" t="n">
        <v>21</v>
      </c>
      <c r="AF16" s="45" t="n">
        <v>22</v>
      </c>
      <c r="AG16" s="46" t="n">
        <f aca="false">IF(ISERROR(AVERAGE(B16:AF16)),"",AVERAGE(B16:AF16))</f>
        <v>21.7096774193548</v>
      </c>
    </row>
    <row r="17" customFormat="false" ht="12" hidden="false" customHeight="true" outlineLevel="0" collapsed="false">
      <c r="A17" s="41" t="s">
        <v>26</v>
      </c>
      <c r="B17" s="42" t="n">
        <v>22</v>
      </c>
      <c r="C17" s="43" t="n">
        <v>22</v>
      </c>
      <c r="D17" s="44" t="n">
        <v>21</v>
      </c>
      <c r="E17" s="44" t="n">
        <v>22</v>
      </c>
      <c r="F17" s="44" t="n">
        <v>20</v>
      </c>
      <c r="G17" s="44" t="n">
        <v>21</v>
      </c>
      <c r="H17" s="44" t="n">
        <v>24</v>
      </c>
      <c r="I17" s="44" t="n">
        <v>21</v>
      </c>
      <c r="J17" s="44" t="n">
        <v>22</v>
      </c>
      <c r="K17" s="44" t="n">
        <v>21</v>
      </c>
      <c r="L17" s="44" t="n">
        <v>22</v>
      </c>
      <c r="M17" s="44" t="n">
        <v>21</v>
      </c>
      <c r="N17" s="44" t="n">
        <v>22</v>
      </c>
      <c r="O17" s="44" t="n">
        <v>22</v>
      </c>
      <c r="P17" s="44" t="n">
        <v>21</v>
      </c>
      <c r="Q17" s="44" t="n">
        <v>21</v>
      </c>
      <c r="R17" s="44" t="n">
        <v>24</v>
      </c>
      <c r="S17" s="44" t="n">
        <v>22</v>
      </c>
      <c r="T17" s="44" t="n">
        <v>22</v>
      </c>
      <c r="U17" s="44" t="n">
        <v>22</v>
      </c>
      <c r="V17" s="44" t="n">
        <v>21</v>
      </c>
      <c r="W17" s="44" t="n">
        <v>24</v>
      </c>
      <c r="X17" s="44" t="n">
        <v>21</v>
      </c>
      <c r="Y17" s="44" t="n">
        <v>21</v>
      </c>
      <c r="Z17" s="44" t="n">
        <v>24</v>
      </c>
      <c r="AA17" s="44" t="n">
        <v>21</v>
      </c>
      <c r="AB17" s="44" t="n">
        <v>21</v>
      </c>
      <c r="AC17" s="44" t="n">
        <v>22</v>
      </c>
      <c r="AD17" s="44" t="n">
        <v>24</v>
      </c>
      <c r="AE17" s="44" t="n">
        <v>24</v>
      </c>
      <c r="AF17" s="45" t="n">
        <v>21</v>
      </c>
      <c r="AG17" s="46" t="n">
        <f aca="false">IF(ISERROR(AVERAGE(B17:AF17)),"",AVERAGE(B17:AF17))</f>
        <v>21.9032258064516</v>
      </c>
    </row>
    <row r="18" customFormat="false" ht="12" hidden="false" customHeight="true" outlineLevel="0" collapsed="false">
      <c r="A18" s="41" t="s">
        <v>27</v>
      </c>
      <c r="B18" s="42" t="n">
        <v>21</v>
      </c>
      <c r="C18" s="43" t="n">
        <v>24</v>
      </c>
      <c r="D18" s="44" t="n">
        <v>22</v>
      </c>
      <c r="E18" s="44" t="n">
        <v>22</v>
      </c>
      <c r="F18" s="44" t="n">
        <v>24</v>
      </c>
      <c r="G18" s="44" t="n">
        <v>22</v>
      </c>
      <c r="H18" s="44" t="n">
        <v>21</v>
      </c>
      <c r="I18" s="44" t="n">
        <v>24</v>
      </c>
      <c r="J18" s="44" t="n">
        <v>21</v>
      </c>
      <c r="K18" s="44" t="n">
        <v>24</v>
      </c>
      <c r="L18" s="44" t="n">
        <v>22</v>
      </c>
      <c r="M18" s="44" t="n">
        <v>22</v>
      </c>
      <c r="N18" s="44" t="n">
        <v>21</v>
      </c>
      <c r="O18" s="44" t="n">
        <v>21</v>
      </c>
      <c r="P18" s="44" t="n">
        <v>22</v>
      </c>
      <c r="Q18" s="44" t="n">
        <v>22</v>
      </c>
      <c r="R18" s="44" t="n">
        <v>19</v>
      </c>
      <c r="S18" s="44" t="n">
        <v>21</v>
      </c>
      <c r="T18" s="44" t="n">
        <v>22</v>
      </c>
      <c r="U18" s="44" t="n">
        <v>21</v>
      </c>
      <c r="V18" s="44" t="n">
        <v>22</v>
      </c>
      <c r="W18" s="44" t="n">
        <v>22</v>
      </c>
      <c r="X18" s="44" t="n">
        <v>24</v>
      </c>
      <c r="Y18" s="44" t="n">
        <v>22</v>
      </c>
      <c r="Z18" s="44" t="n">
        <v>19</v>
      </c>
      <c r="AA18" s="44" t="n">
        <v>22</v>
      </c>
      <c r="AB18" s="44" t="n">
        <v>22</v>
      </c>
      <c r="AC18" s="44" t="n">
        <v>22</v>
      </c>
      <c r="AD18" s="44" t="n">
        <v>22</v>
      </c>
      <c r="AE18" s="44" t="n">
        <v>19</v>
      </c>
      <c r="AF18" s="45" t="n">
        <v>22</v>
      </c>
      <c r="AG18" s="46" t="n">
        <f aca="false">IF(ISERROR(AVERAGE(B18:AF18)),"",AVERAGE(B18:AF18))</f>
        <v>21.8064516129032</v>
      </c>
    </row>
    <row r="19" customFormat="false" ht="12" hidden="false" customHeight="true" outlineLevel="0" collapsed="false">
      <c r="A19" s="41" t="s">
        <v>28</v>
      </c>
      <c r="B19" s="42" t="n">
        <v>22</v>
      </c>
      <c r="C19" s="43" t="n">
        <v>21</v>
      </c>
      <c r="D19" s="44" t="n">
        <v>22</v>
      </c>
      <c r="E19" s="44" t="n">
        <v>21</v>
      </c>
      <c r="F19" s="44" t="n">
        <v>21</v>
      </c>
      <c r="G19" s="44" t="n">
        <v>22</v>
      </c>
      <c r="H19" s="44" t="n">
        <v>20</v>
      </c>
      <c r="I19" s="44" t="n">
        <v>22</v>
      </c>
      <c r="J19" s="44" t="n">
        <v>22</v>
      </c>
      <c r="K19" s="44" t="n">
        <v>22</v>
      </c>
      <c r="L19" s="44" t="n">
        <v>21</v>
      </c>
      <c r="M19" s="44" t="n">
        <v>22</v>
      </c>
      <c r="N19" s="44" t="n">
        <v>22</v>
      </c>
      <c r="O19" s="44" t="n">
        <v>22</v>
      </c>
      <c r="P19" s="44" t="n">
        <v>22</v>
      </c>
      <c r="Q19" s="44" t="n">
        <v>22</v>
      </c>
      <c r="R19" s="44" t="n">
        <v>22</v>
      </c>
      <c r="S19" s="44" t="n">
        <v>22</v>
      </c>
      <c r="T19" s="44" t="n">
        <v>21</v>
      </c>
      <c r="U19" s="44" t="n">
        <v>22</v>
      </c>
      <c r="V19" s="44" t="n">
        <v>22</v>
      </c>
      <c r="W19" s="44" t="n">
        <v>21</v>
      </c>
      <c r="X19" s="44" t="n">
        <v>22</v>
      </c>
      <c r="Y19" s="44" t="n">
        <v>22</v>
      </c>
      <c r="Z19" s="44" t="n">
        <v>24</v>
      </c>
      <c r="AA19" s="44" t="n">
        <v>22</v>
      </c>
      <c r="AB19" s="44" t="n">
        <v>22</v>
      </c>
      <c r="AC19" s="44" t="n">
        <v>21</v>
      </c>
      <c r="AD19" s="44" t="n">
        <v>22</v>
      </c>
      <c r="AE19" s="44" t="n">
        <v>24</v>
      </c>
      <c r="AF19" s="45" t="n">
        <v>22</v>
      </c>
      <c r="AG19" s="46" t="n">
        <f aca="false">IF(ISERROR(AVERAGE(B19:AF19)),"",AVERAGE(B19:AF19))</f>
        <v>21.8387096774194</v>
      </c>
    </row>
    <row r="20" customFormat="false" ht="12" hidden="false" customHeight="true" outlineLevel="0" collapsed="false">
      <c r="A20" s="41" t="s">
        <v>29</v>
      </c>
      <c r="B20" s="42" t="n">
        <v>21</v>
      </c>
      <c r="C20" s="43" t="n">
        <v>22</v>
      </c>
      <c r="D20" s="44" t="n">
        <v>21</v>
      </c>
      <c r="E20" s="44" t="n">
        <v>22</v>
      </c>
      <c r="F20" s="44" t="n">
        <v>22</v>
      </c>
      <c r="G20" s="44" t="n">
        <v>21</v>
      </c>
      <c r="H20" s="44" t="n">
        <v>21</v>
      </c>
      <c r="I20" s="44" t="n">
        <v>21</v>
      </c>
      <c r="J20" s="44" t="n">
        <v>22</v>
      </c>
      <c r="K20" s="44" t="n">
        <v>21</v>
      </c>
      <c r="L20" s="44" t="n">
        <v>22</v>
      </c>
      <c r="M20" s="44" t="n">
        <v>19</v>
      </c>
      <c r="N20" s="44" t="n">
        <v>21</v>
      </c>
      <c r="O20" s="44" t="n">
        <v>22</v>
      </c>
      <c r="P20" s="44" t="n">
        <v>21</v>
      </c>
      <c r="Q20" s="44" t="n">
        <v>21</v>
      </c>
      <c r="R20" s="44" t="n">
        <v>22</v>
      </c>
      <c r="S20" s="44" t="n">
        <v>22</v>
      </c>
      <c r="T20" s="44" t="n">
        <v>22</v>
      </c>
      <c r="U20" s="44" t="n">
        <v>22</v>
      </c>
      <c r="V20" s="44" t="n">
        <v>21</v>
      </c>
      <c r="W20" s="44" t="n">
        <v>22</v>
      </c>
      <c r="X20" s="44" t="n">
        <v>22</v>
      </c>
      <c r="Y20" s="44" t="n">
        <v>24</v>
      </c>
      <c r="Z20" s="44" t="n">
        <v>22</v>
      </c>
      <c r="AA20" s="44" t="n">
        <v>21</v>
      </c>
      <c r="AB20" s="44" t="n">
        <v>21</v>
      </c>
      <c r="AC20" s="44" t="n">
        <v>22</v>
      </c>
      <c r="AD20" s="44" t="n">
        <v>21</v>
      </c>
      <c r="AE20" s="44" t="n">
        <v>22</v>
      </c>
      <c r="AF20" s="45" t="n">
        <v>24</v>
      </c>
      <c r="AG20" s="46" t="n">
        <f aca="false">IF(ISERROR(AVERAGE(B20:AF20)),"",AVERAGE(B20:AF20))</f>
        <v>21.6129032258065</v>
      </c>
    </row>
    <row r="21" customFormat="false" ht="12" hidden="false" customHeight="true" outlineLevel="0" collapsed="false">
      <c r="A21" s="41" t="s">
        <v>30</v>
      </c>
      <c r="B21" s="42" t="n">
        <v>22</v>
      </c>
      <c r="C21" s="43" t="n">
        <v>22</v>
      </c>
      <c r="D21" s="44" t="n">
        <v>22</v>
      </c>
      <c r="E21" s="44" t="n">
        <v>21</v>
      </c>
      <c r="F21" s="44" t="n">
        <v>21</v>
      </c>
      <c r="G21" s="44" t="n">
        <v>22</v>
      </c>
      <c r="H21" s="44" t="n">
        <v>24</v>
      </c>
      <c r="I21" s="44" t="n">
        <v>22</v>
      </c>
      <c r="J21" s="44" t="n">
        <v>21</v>
      </c>
      <c r="K21" s="44" t="n">
        <v>22</v>
      </c>
      <c r="L21" s="44" t="n">
        <v>19</v>
      </c>
      <c r="M21" s="44" t="n">
        <v>21</v>
      </c>
      <c r="N21" s="44" t="n">
        <v>22</v>
      </c>
      <c r="O21" s="44" t="n">
        <v>21</v>
      </c>
      <c r="P21" s="44" t="n">
        <v>22</v>
      </c>
      <c r="Q21" s="44" t="n">
        <v>22</v>
      </c>
      <c r="R21" s="44" t="n">
        <v>21</v>
      </c>
      <c r="S21" s="44" t="n">
        <v>21</v>
      </c>
      <c r="T21" s="44" t="n">
        <v>24</v>
      </c>
      <c r="U21" s="44" t="n">
        <v>24</v>
      </c>
      <c r="V21" s="44" t="n">
        <v>22</v>
      </c>
      <c r="W21" s="44" t="n">
        <v>24</v>
      </c>
      <c r="X21" s="44" t="n">
        <v>21</v>
      </c>
      <c r="Y21" s="44" t="n">
        <v>21</v>
      </c>
      <c r="Z21" s="44" t="n">
        <v>21</v>
      </c>
      <c r="AA21" s="44" t="n">
        <v>22</v>
      </c>
      <c r="AB21" s="44" t="n">
        <v>22</v>
      </c>
      <c r="AC21" s="44" t="n">
        <v>21</v>
      </c>
      <c r="AD21" s="44" t="n">
        <v>22</v>
      </c>
      <c r="AE21" s="44" t="n">
        <v>22</v>
      </c>
      <c r="AF21" s="45" t="n">
        <v>21</v>
      </c>
      <c r="AG21" s="46" t="n">
        <f aca="false">IF(ISERROR(AVERAGE(B21:AF21)),"",AVERAGE(B21:AF21))</f>
        <v>21.7741935483871</v>
      </c>
    </row>
    <row r="22" customFormat="false" ht="12" hidden="false" customHeight="true" outlineLevel="0" collapsed="false">
      <c r="A22" s="41" t="s">
        <v>31</v>
      </c>
      <c r="B22" s="42" t="n">
        <v>24</v>
      </c>
      <c r="C22" s="43" t="n">
        <v>24</v>
      </c>
      <c r="D22" s="44" t="n">
        <v>24</v>
      </c>
      <c r="E22" s="44" t="n">
        <v>22</v>
      </c>
      <c r="F22" s="44" t="n">
        <v>24</v>
      </c>
      <c r="G22" s="44" t="n">
        <v>24</v>
      </c>
      <c r="H22" s="44" t="n">
        <v>22</v>
      </c>
      <c r="I22" s="44" t="n">
        <v>22</v>
      </c>
      <c r="J22" s="44" t="n">
        <v>24</v>
      </c>
      <c r="K22" s="44" t="n">
        <v>22</v>
      </c>
      <c r="L22" s="44" t="n">
        <v>24</v>
      </c>
      <c r="M22" s="44" t="n">
        <v>22</v>
      </c>
      <c r="N22" s="44" t="n">
        <v>22</v>
      </c>
      <c r="O22" s="44" t="n">
        <v>24</v>
      </c>
      <c r="P22" s="44" t="n">
        <v>24</v>
      </c>
      <c r="Q22" s="44" t="n">
        <v>21</v>
      </c>
      <c r="R22" s="44" t="n">
        <v>24</v>
      </c>
      <c r="S22" s="44" t="n">
        <v>27</v>
      </c>
      <c r="T22" s="44" t="n">
        <v>21</v>
      </c>
      <c r="U22" s="44" t="n">
        <v>21</v>
      </c>
      <c r="V22" s="44" t="n">
        <v>24</v>
      </c>
      <c r="W22" s="44" t="n">
        <v>21</v>
      </c>
      <c r="X22" s="44" t="n">
        <v>24</v>
      </c>
      <c r="Y22" s="44" t="n">
        <v>22</v>
      </c>
      <c r="Z22" s="44" t="n">
        <v>24</v>
      </c>
      <c r="AA22" s="44" t="n">
        <v>26</v>
      </c>
      <c r="AB22" s="44" t="n">
        <v>24</v>
      </c>
      <c r="AC22" s="44" t="n">
        <v>24</v>
      </c>
      <c r="AD22" s="44" t="n">
        <v>24</v>
      </c>
      <c r="AE22" s="44" t="n">
        <v>21</v>
      </c>
      <c r="AF22" s="45" t="n">
        <v>22</v>
      </c>
      <c r="AG22" s="46" t="n">
        <f aca="false">IF(ISERROR(AVERAGE(B22:AF22)),"",AVERAGE(B22:AF22))</f>
        <v>23.1612903225806</v>
      </c>
    </row>
    <row r="23" customFormat="false" ht="12" hidden="false" customHeight="true" outlineLevel="0" collapsed="false">
      <c r="A23" s="41" t="s">
        <v>32</v>
      </c>
      <c r="B23" s="42" t="n">
        <v>22</v>
      </c>
      <c r="C23" s="43" t="n">
        <v>21</v>
      </c>
      <c r="D23" s="44" t="n">
        <v>21</v>
      </c>
      <c r="E23" s="44" t="n">
        <v>53</v>
      </c>
      <c r="F23" s="44" t="n">
        <v>44</v>
      </c>
      <c r="G23" s="44" t="n">
        <v>36</v>
      </c>
      <c r="H23" s="44" t="n">
        <v>26</v>
      </c>
      <c r="I23" s="44" t="n">
        <v>24</v>
      </c>
      <c r="J23" s="44" t="n">
        <v>19</v>
      </c>
      <c r="K23" s="44" t="n">
        <v>21</v>
      </c>
      <c r="L23" s="44" t="n">
        <v>38</v>
      </c>
      <c r="M23" s="44" t="n">
        <v>31</v>
      </c>
      <c r="N23" s="44" t="n">
        <v>24</v>
      </c>
      <c r="O23" s="44" t="n">
        <v>27</v>
      </c>
      <c r="P23" s="44" t="n">
        <v>26</v>
      </c>
      <c r="Q23" s="44" t="n">
        <v>24</v>
      </c>
      <c r="R23" s="44" t="n">
        <v>19</v>
      </c>
      <c r="S23" s="44" t="n">
        <v>60</v>
      </c>
      <c r="T23" s="44" t="n">
        <v>39</v>
      </c>
      <c r="U23" s="44" t="n">
        <v>24</v>
      </c>
      <c r="V23" s="44" t="n">
        <v>26</v>
      </c>
      <c r="W23" s="44" t="n">
        <v>24</v>
      </c>
      <c r="X23" s="44" t="n">
        <v>22</v>
      </c>
      <c r="Y23" s="44" t="n">
        <v>24</v>
      </c>
      <c r="Z23" s="44" t="n">
        <v>44</v>
      </c>
      <c r="AA23" s="44" t="n">
        <v>43</v>
      </c>
      <c r="AB23" s="44" t="n">
        <v>31</v>
      </c>
      <c r="AC23" s="44" t="n">
        <v>22</v>
      </c>
      <c r="AD23" s="44" t="n">
        <v>21</v>
      </c>
      <c r="AE23" s="44" t="n">
        <v>22</v>
      </c>
      <c r="AF23" s="45" t="n">
        <v>21</v>
      </c>
      <c r="AG23" s="46" t="n">
        <f aca="false">IF(ISERROR(AVERAGE(B23:AF23)),"",AVERAGE(B23:AF23))</f>
        <v>29</v>
      </c>
    </row>
    <row r="24" customFormat="false" ht="12" hidden="false" customHeight="true" outlineLevel="0" collapsed="false">
      <c r="A24" s="41" t="s">
        <v>33</v>
      </c>
      <c r="B24" s="42" t="n">
        <v>40</v>
      </c>
      <c r="C24" s="43" t="n">
        <v>22</v>
      </c>
      <c r="D24" s="44" t="n">
        <v>22</v>
      </c>
      <c r="E24" s="44" t="n">
        <v>67</v>
      </c>
      <c r="F24" s="44" t="n">
        <v>64</v>
      </c>
      <c r="G24" s="44" t="n">
        <v>60</v>
      </c>
      <c r="H24" s="44" t="n">
        <v>36</v>
      </c>
      <c r="I24" s="44" t="n">
        <v>40</v>
      </c>
      <c r="J24" s="44" t="n">
        <v>22</v>
      </c>
      <c r="K24" s="44" t="n">
        <v>19</v>
      </c>
      <c r="L24" s="44" t="n">
        <v>39</v>
      </c>
      <c r="M24" s="44" t="n">
        <v>36</v>
      </c>
      <c r="N24" s="44" t="n">
        <v>38</v>
      </c>
      <c r="O24" s="44" t="n">
        <v>40</v>
      </c>
      <c r="P24" s="44" t="n">
        <v>39</v>
      </c>
      <c r="Q24" s="44" t="n">
        <v>22</v>
      </c>
      <c r="R24" s="44" t="n">
        <v>22</v>
      </c>
      <c r="S24" s="44" t="n">
        <v>64</v>
      </c>
      <c r="T24" s="44" t="n">
        <v>38</v>
      </c>
      <c r="U24" s="44" t="n">
        <v>39</v>
      </c>
      <c r="V24" s="44" t="n">
        <v>36</v>
      </c>
      <c r="W24" s="44" t="n">
        <v>41</v>
      </c>
      <c r="X24" s="44" t="n">
        <v>24</v>
      </c>
      <c r="Y24" s="44" t="n">
        <v>21</v>
      </c>
      <c r="Z24" s="44" t="n">
        <v>48</v>
      </c>
      <c r="AA24" s="44" t="n">
        <v>44</v>
      </c>
      <c r="AB24" s="44" t="n">
        <v>48</v>
      </c>
      <c r="AC24" s="44" t="n">
        <v>24</v>
      </c>
      <c r="AD24" s="44" t="n">
        <v>22</v>
      </c>
      <c r="AE24" s="44" t="n">
        <v>21</v>
      </c>
      <c r="AF24" s="45" t="n">
        <v>22</v>
      </c>
      <c r="AG24" s="46" t="n">
        <f aca="false">IF(ISERROR(AVERAGE(B24:AF24)),"",AVERAGE(B24:AF24))</f>
        <v>36.1290322580645</v>
      </c>
    </row>
    <row r="25" customFormat="false" ht="12" hidden="false" customHeight="true" outlineLevel="0" collapsed="false">
      <c r="A25" s="41" t="s">
        <v>34</v>
      </c>
      <c r="B25" s="42" t="n">
        <v>65</v>
      </c>
      <c r="C25" s="43" t="n">
        <v>21</v>
      </c>
      <c r="D25" s="44" t="n">
        <v>22</v>
      </c>
      <c r="E25" s="44" t="n">
        <v>60</v>
      </c>
      <c r="F25" s="44" t="n">
        <v>63</v>
      </c>
      <c r="G25" s="44" t="n">
        <v>53</v>
      </c>
      <c r="H25" s="44" t="n">
        <v>43</v>
      </c>
      <c r="I25" s="44" t="n">
        <v>41</v>
      </c>
      <c r="J25" s="44" t="n">
        <v>24</v>
      </c>
      <c r="K25" s="44" t="n">
        <v>22</v>
      </c>
      <c r="L25" s="44" t="n">
        <v>41</v>
      </c>
      <c r="M25" s="44" t="n">
        <v>41</v>
      </c>
      <c r="N25" s="44" t="n">
        <v>41</v>
      </c>
      <c r="O25" s="44" t="n">
        <v>41</v>
      </c>
      <c r="P25" s="44" t="n">
        <v>55</v>
      </c>
      <c r="Q25" s="44" t="n">
        <v>22</v>
      </c>
      <c r="R25" s="44" t="n">
        <v>22</v>
      </c>
      <c r="S25" s="44" t="n">
        <v>65</v>
      </c>
      <c r="T25" s="44" t="n">
        <v>41</v>
      </c>
      <c r="U25" s="44" t="n">
        <v>38</v>
      </c>
      <c r="V25" s="44" t="n">
        <v>41</v>
      </c>
      <c r="W25" s="44" t="n">
        <v>43</v>
      </c>
      <c r="X25" s="44" t="n">
        <v>21</v>
      </c>
      <c r="Y25" s="44" t="n">
        <v>22</v>
      </c>
      <c r="Z25" s="44" t="n">
        <v>48</v>
      </c>
      <c r="AA25" s="44" t="n">
        <v>50</v>
      </c>
      <c r="AB25" s="44" t="n">
        <v>48</v>
      </c>
      <c r="AC25" s="44" t="n">
        <v>46</v>
      </c>
      <c r="AD25" s="44" t="n">
        <v>22</v>
      </c>
      <c r="AE25" s="44" t="n">
        <v>22</v>
      </c>
      <c r="AF25" s="45" t="n">
        <v>22</v>
      </c>
      <c r="AG25" s="46" t="n">
        <f aca="false">IF(ISERROR(AVERAGE(B25:AF25)),"",AVERAGE(B25:AF25))</f>
        <v>38.9032258064516</v>
      </c>
    </row>
    <row r="26" customFormat="false" ht="12" hidden="false" customHeight="true" outlineLevel="0" collapsed="false">
      <c r="A26" s="41" t="s">
        <v>35</v>
      </c>
      <c r="B26" s="42" t="n">
        <v>111</v>
      </c>
      <c r="C26" s="43" t="n">
        <v>39</v>
      </c>
      <c r="D26" s="44" t="n">
        <v>21</v>
      </c>
      <c r="E26" s="44" t="n">
        <v>149</v>
      </c>
      <c r="F26" s="44" t="n">
        <v>149</v>
      </c>
      <c r="G26" s="44" t="n">
        <v>108</v>
      </c>
      <c r="H26" s="44" t="n">
        <v>99</v>
      </c>
      <c r="I26" s="44" t="n">
        <v>89</v>
      </c>
      <c r="J26" s="44" t="n">
        <v>38</v>
      </c>
      <c r="K26" s="44" t="n">
        <v>22</v>
      </c>
      <c r="L26" s="44" t="n">
        <v>98</v>
      </c>
      <c r="M26" s="44" t="n">
        <v>89</v>
      </c>
      <c r="N26" s="44" t="n">
        <v>84</v>
      </c>
      <c r="O26" s="44" t="n">
        <v>96</v>
      </c>
      <c r="P26" s="44" t="n">
        <v>103</v>
      </c>
      <c r="Q26" s="44" t="n">
        <v>36</v>
      </c>
      <c r="R26" s="44" t="n">
        <v>24</v>
      </c>
      <c r="S26" s="44" t="n">
        <v>135</v>
      </c>
      <c r="T26" s="44" t="n">
        <v>125</v>
      </c>
      <c r="U26" s="44" t="n">
        <v>108</v>
      </c>
      <c r="V26" s="44" t="n">
        <v>125</v>
      </c>
      <c r="W26" s="44" t="n">
        <v>130</v>
      </c>
      <c r="X26" s="44" t="n">
        <v>48</v>
      </c>
      <c r="Y26" s="44" t="n">
        <v>22</v>
      </c>
      <c r="Z26" s="44" t="n">
        <v>153</v>
      </c>
      <c r="AA26" s="44" t="n">
        <v>154</v>
      </c>
      <c r="AB26" s="44" t="n">
        <v>144</v>
      </c>
      <c r="AC26" s="44" t="n">
        <v>151</v>
      </c>
      <c r="AD26" s="44" t="n">
        <v>21</v>
      </c>
      <c r="AE26" s="44" t="n">
        <v>22</v>
      </c>
      <c r="AF26" s="45" t="n">
        <v>21</v>
      </c>
      <c r="AG26" s="46" t="n">
        <f aca="false">IF(ISERROR(AVERAGE(B26:AF26)),"",AVERAGE(B26:AF26))</f>
        <v>87.5483870967742</v>
      </c>
    </row>
    <row r="27" customFormat="false" ht="12" hidden="false" customHeight="true" outlineLevel="0" collapsed="false">
      <c r="A27" s="41" t="s">
        <v>36</v>
      </c>
      <c r="B27" s="42" t="n">
        <v>134</v>
      </c>
      <c r="C27" s="43" t="n">
        <v>60</v>
      </c>
      <c r="D27" s="44" t="n">
        <v>27</v>
      </c>
      <c r="E27" s="44" t="n">
        <v>156</v>
      </c>
      <c r="F27" s="44" t="n">
        <v>158</v>
      </c>
      <c r="G27" s="44" t="n">
        <v>129</v>
      </c>
      <c r="H27" s="44" t="n">
        <v>115</v>
      </c>
      <c r="I27" s="44" t="n">
        <v>115</v>
      </c>
      <c r="J27" s="44" t="n">
        <v>56</v>
      </c>
      <c r="K27" s="44" t="n">
        <v>21</v>
      </c>
      <c r="L27" s="44" t="n">
        <v>120</v>
      </c>
      <c r="M27" s="44" t="n">
        <v>125</v>
      </c>
      <c r="N27" s="44" t="n">
        <v>120</v>
      </c>
      <c r="O27" s="44" t="n">
        <v>125</v>
      </c>
      <c r="P27" s="44" t="n">
        <v>142</v>
      </c>
      <c r="Q27" s="44" t="n">
        <v>40</v>
      </c>
      <c r="R27" s="44" t="n">
        <v>26</v>
      </c>
      <c r="S27" s="44" t="n">
        <v>163</v>
      </c>
      <c r="T27" s="44" t="n">
        <v>134</v>
      </c>
      <c r="U27" s="44" t="n">
        <v>137</v>
      </c>
      <c r="V27" s="44" t="n">
        <v>146</v>
      </c>
      <c r="W27" s="44" t="n">
        <v>149</v>
      </c>
      <c r="X27" s="44" t="n">
        <v>70</v>
      </c>
      <c r="Y27" s="44" t="n">
        <v>21</v>
      </c>
      <c r="Z27" s="44" t="n">
        <v>178</v>
      </c>
      <c r="AA27" s="44" t="n">
        <v>146</v>
      </c>
      <c r="AB27" s="44" t="n">
        <v>144</v>
      </c>
      <c r="AC27" s="44" t="n">
        <v>149</v>
      </c>
      <c r="AD27" s="44" t="n">
        <v>24</v>
      </c>
      <c r="AE27" s="44" t="n">
        <v>21</v>
      </c>
      <c r="AF27" s="45" t="n">
        <v>22</v>
      </c>
      <c r="AG27" s="46" t="n">
        <f aca="false">IF(ISERROR(AVERAGE(B27:AF27)),"",AVERAGE(B27:AF27))</f>
        <v>102.354838709677</v>
      </c>
    </row>
    <row r="28" customFormat="false" ht="12" hidden="false" customHeight="true" outlineLevel="0" collapsed="false">
      <c r="A28" s="41" t="s">
        <v>37</v>
      </c>
      <c r="B28" s="42" t="n">
        <v>139</v>
      </c>
      <c r="C28" s="43" t="n">
        <v>55</v>
      </c>
      <c r="D28" s="44" t="n">
        <v>24</v>
      </c>
      <c r="E28" s="44" t="n">
        <v>153</v>
      </c>
      <c r="F28" s="44" t="n">
        <v>161</v>
      </c>
      <c r="G28" s="44" t="n">
        <v>127</v>
      </c>
      <c r="H28" s="44" t="n">
        <v>115</v>
      </c>
      <c r="I28" s="44" t="n">
        <v>115</v>
      </c>
      <c r="J28" s="44" t="n">
        <v>48</v>
      </c>
      <c r="K28" s="44" t="n">
        <v>24</v>
      </c>
      <c r="L28" s="44" t="n">
        <v>132</v>
      </c>
      <c r="M28" s="44" t="n">
        <v>120</v>
      </c>
      <c r="N28" s="44" t="n">
        <v>117</v>
      </c>
      <c r="O28" s="44" t="n">
        <v>122</v>
      </c>
      <c r="P28" s="44" t="n">
        <v>136</v>
      </c>
      <c r="Q28" s="44" t="n">
        <v>44</v>
      </c>
      <c r="R28" s="44" t="n">
        <v>34</v>
      </c>
      <c r="S28" s="44" t="n">
        <v>156</v>
      </c>
      <c r="T28" s="44" t="n">
        <v>144</v>
      </c>
      <c r="U28" s="44" t="n">
        <v>139</v>
      </c>
      <c r="V28" s="44" t="n">
        <v>144</v>
      </c>
      <c r="W28" s="44" t="n">
        <v>156</v>
      </c>
      <c r="X28" s="44" t="n">
        <v>70</v>
      </c>
      <c r="Y28" s="44" t="n">
        <v>24</v>
      </c>
      <c r="Z28" s="44" t="n">
        <v>158</v>
      </c>
      <c r="AA28" s="44" t="n">
        <v>154</v>
      </c>
      <c r="AB28" s="44" t="n">
        <v>146</v>
      </c>
      <c r="AC28" s="44" t="n">
        <v>148</v>
      </c>
      <c r="AD28" s="44" t="n">
        <v>27</v>
      </c>
      <c r="AE28" s="44" t="n">
        <v>19</v>
      </c>
      <c r="AF28" s="45" t="n">
        <v>19</v>
      </c>
      <c r="AG28" s="46" t="n">
        <f aca="false">IF(ISERROR(AVERAGE(B28:AF28)),"",AVERAGE(B28:AF28))</f>
        <v>102.258064516129</v>
      </c>
    </row>
    <row r="29" customFormat="false" ht="12" hidden="false" customHeight="true" outlineLevel="0" collapsed="false">
      <c r="A29" s="41" t="s">
        <v>38</v>
      </c>
      <c r="B29" s="42" t="n">
        <v>135</v>
      </c>
      <c r="C29" s="43" t="n">
        <v>55</v>
      </c>
      <c r="D29" s="44" t="n">
        <v>26</v>
      </c>
      <c r="E29" s="44" t="n">
        <v>147</v>
      </c>
      <c r="F29" s="44" t="n">
        <v>151</v>
      </c>
      <c r="G29" s="44" t="n">
        <v>118</v>
      </c>
      <c r="H29" s="44" t="n">
        <v>111</v>
      </c>
      <c r="I29" s="44" t="n">
        <v>116</v>
      </c>
      <c r="J29" s="44" t="n">
        <v>50</v>
      </c>
      <c r="K29" s="44" t="n">
        <v>24</v>
      </c>
      <c r="L29" s="44" t="n">
        <v>127</v>
      </c>
      <c r="M29" s="44" t="n">
        <v>117</v>
      </c>
      <c r="N29" s="44" t="n">
        <v>123</v>
      </c>
      <c r="O29" s="44" t="n">
        <v>128</v>
      </c>
      <c r="P29" s="44" t="n">
        <v>132</v>
      </c>
      <c r="Q29" s="44" t="n">
        <v>45</v>
      </c>
      <c r="R29" s="44" t="n">
        <v>26</v>
      </c>
      <c r="S29" s="44" t="n">
        <v>151</v>
      </c>
      <c r="T29" s="44" t="n">
        <v>166</v>
      </c>
      <c r="U29" s="44" t="n">
        <v>127</v>
      </c>
      <c r="V29" s="44" t="n">
        <v>139</v>
      </c>
      <c r="W29" s="44" t="n">
        <v>149</v>
      </c>
      <c r="X29" s="44" t="n">
        <v>64</v>
      </c>
      <c r="Y29" s="44" t="n">
        <v>27</v>
      </c>
      <c r="Z29" s="44" t="n">
        <v>161</v>
      </c>
      <c r="AA29" s="44" t="n">
        <v>146</v>
      </c>
      <c r="AB29" s="44" t="n">
        <v>140</v>
      </c>
      <c r="AC29" s="44" t="n">
        <v>154</v>
      </c>
      <c r="AD29" s="44" t="n">
        <v>24</v>
      </c>
      <c r="AE29" s="44" t="n">
        <v>24</v>
      </c>
      <c r="AF29" s="45" t="n">
        <v>22</v>
      </c>
      <c r="AG29" s="46" t="n">
        <f aca="false">IF(ISERROR(AVERAGE(B29:AF29)),"",AVERAGE(B29:AF29))</f>
        <v>100.806451612903</v>
      </c>
    </row>
    <row r="30" customFormat="false" ht="12" hidden="false" customHeight="true" outlineLevel="0" collapsed="false">
      <c r="A30" s="41" t="s">
        <v>39</v>
      </c>
      <c r="B30" s="42" t="n">
        <v>144</v>
      </c>
      <c r="C30" s="43" t="n">
        <v>55</v>
      </c>
      <c r="D30" s="44" t="n">
        <v>24</v>
      </c>
      <c r="E30" s="44" t="n">
        <v>141</v>
      </c>
      <c r="F30" s="44" t="n">
        <v>151</v>
      </c>
      <c r="G30" s="44" t="n">
        <v>118</v>
      </c>
      <c r="H30" s="44" t="n">
        <v>110</v>
      </c>
      <c r="I30" s="44" t="n">
        <v>117</v>
      </c>
      <c r="J30" s="44" t="n">
        <v>46</v>
      </c>
      <c r="K30" s="44" t="n">
        <v>24</v>
      </c>
      <c r="L30" s="44" t="n">
        <v>118</v>
      </c>
      <c r="M30" s="44" t="n">
        <v>118</v>
      </c>
      <c r="N30" s="44" t="n">
        <v>117</v>
      </c>
      <c r="O30" s="44" t="n">
        <v>124</v>
      </c>
      <c r="P30" s="44" t="n">
        <v>128</v>
      </c>
      <c r="Q30" s="44" t="n">
        <v>41</v>
      </c>
      <c r="R30" s="44" t="n">
        <v>31</v>
      </c>
      <c r="S30" s="44" t="n">
        <v>146</v>
      </c>
      <c r="T30" s="44" t="n">
        <v>158</v>
      </c>
      <c r="U30" s="44" t="n">
        <v>118</v>
      </c>
      <c r="V30" s="44" t="n">
        <v>135</v>
      </c>
      <c r="W30" s="44" t="n">
        <v>144</v>
      </c>
      <c r="X30" s="44" t="n">
        <v>65</v>
      </c>
      <c r="Y30" s="44" t="n">
        <v>24</v>
      </c>
      <c r="Z30" s="44" t="n">
        <v>166</v>
      </c>
      <c r="AA30" s="44" t="n">
        <v>144</v>
      </c>
      <c r="AB30" s="44" t="n">
        <v>134</v>
      </c>
      <c r="AC30" s="44" t="n">
        <v>144</v>
      </c>
      <c r="AD30" s="44" t="n">
        <v>26</v>
      </c>
      <c r="AE30" s="44" t="n">
        <v>24</v>
      </c>
      <c r="AF30" s="45" t="n">
        <v>21</v>
      </c>
      <c r="AG30" s="46" t="n">
        <f aca="false">IF(ISERROR(AVERAGE(B30:AF30)),"",AVERAGE(B30:AF30))</f>
        <v>98.5806451612903</v>
      </c>
    </row>
    <row r="31" customFormat="false" ht="12" hidden="false" customHeight="true" outlineLevel="0" collapsed="false">
      <c r="A31" s="41" t="s">
        <v>40</v>
      </c>
      <c r="B31" s="42" t="n">
        <v>148</v>
      </c>
      <c r="C31" s="43" t="n">
        <v>56</v>
      </c>
      <c r="D31" s="44" t="n">
        <v>26</v>
      </c>
      <c r="E31" s="44" t="n">
        <v>144</v>
      </c>
      <c r="F31" s="44" t="n">
        <v>156</v>
      </c>
      <c r="G31" s="44" t="n">
        <v>115</v>
      </c>
      <c r="H31" s="44" t="n">
        <v>103</v>
      </c>
      <c r="I31" s="44" t="n">
        <v>113</v>
      </c>
      <c r="J31" s="44" t="n">
        <v>48</v>
      </c>
      <c r="K31" s="44" t="n">
        <v>22</v>
      </c>
      <c r="L31" s="44" t="n">
        <v>115</v>
      </c>
      <c r="M31" s="44" t="n">
        <v>113</v>
      </c>
      <c r="N31" s="44" t="n">
        <v>113</v>
      </c>
      <c r="O31" s="44" t="n">
        <v>123</v>
      </c>
      <c r="P31" s="44" t="n">
        <v>134</v>
      </c>
      <c r="Q31" s="44" t="n">
        <v>43</v>
      </c>
      <c r="R31" s="44" t="n">
        <v>29</v>
      </c>
      <c r="S31" s="44" t="n">
        <v>142</v>
      </c>
      <c r="T31" s="44" t="n">
        <v>154</v>
      </c>
      <c r="U31" s="44" t="n">
        <v>113</v>
      </c>
      <c r="V31" s="44" t="n">
        <v>127</v>
      </c>
      <c r="W31" s="44" t="n">
        <v>139</v>
      </c>
      <c r="X31" s="44" t="n">
        <v>58</v>
      </c>
      <c r="Y31" s="44" t="n">
        <v>26</v>
      </c>
      <c r="Z31" s="44" t="n">
        <v>156</v>
      </c>
      <c r="AA31" s="44" t="n">
        <v>132</v>
      </c>
      <c r="AB31" s="44" t="n">
        <v>134</v>
      </c>
      <c r="AC31" s="44" t="n">
        <v>134</v>
      </c>
      <c r="AD31" s="44" t="n">
        <v>24</v>
      </c>
      <c r="AE31" s="44" t="n">
        <v>24</v>
      </c>
      <c r="AF31" s="45" t="n">
        <v>27</v>
      </c>
      <c r="AG31" s="46" t="n">
        <f aca="false">IF(ISERROR(AVERAGE(B31:AF31)),"",AVERAGE(B31:AF31))</f>
        <v>96.4838709677419</v>
      </c>
    </row>
    <row r="32" customFormat="false" ht="12" hidden="false" customHeight="true" outlineLevel="0" collapsed="false">
      <c r="A32" s="41" t="s">
        <v>41</v>
      </c>
      <c r="B32" s="42" t="n">
        <v>149</v>
      </c>
      <c r="C32" s="43" t="n">
        <v>52</v>
      </c>
      <c r="D32" s="44" t="n">
        <v>27</v>
      </c>
      <c r="E32" s="44" t="n">
        <v>140</v>
      </c>
      <c r="F32" s="44" t="n">
        <v>163</v>
      </c>
      <c r="G32" s="44" t="n">
        <v>117</v>
      </c>
      <c r="H32" s="44" t="n">
        <v>106</v>
      </c>
      <c r="I32" s="44" t="n">
        <v>113</v>
      </c>
      <c r="J32" s="44" t="n">
        <v>48</v>
      </c>
      <c r="K32" s="44" t="n">
        <v>24</v>
      </c>
      <c r="L32" s="44" t="n">
        <v>118</v>
      </c>
      <c r="M32" s="44" t="n">
        <v>117</v>
      </c>
      <c r="N32" s="44" t="n">
        <v>111</v>
      </c>
      <c r="O32" s="44" t="n">
        <v>120</v>
      </c>
      <c r="P32" s="44" t="n">
        <v>127</v>
      </c>
      <c r="Q32" s="44" t="n">
        <v>43</v>
      </c>
      <c r="R32" s="44" t="n">
        <v>29</v>
      </c>
      <c r="S32" s="44" t="n">
        <v>142</v>
      </c>
      <c r="T32" s="44" t="n">
        <v>149</v>
      </c>
      <c r="U32" s="44" t="n">
        <v>112</v>
      </c>
      <c r="V32" s="44" t="n">
        <v>127</v>
      </c>
      <c r="W32" s="44" t="n">
        <v>137</v>
      </c>
      <c r="X32" s="44" t="n">
        <v>60</v>
      </c>
      <c r="Y32" s="44" t="n">
        <v>26</v>
      </c>
      <c r="Z32" s="44" t="n">
        <v>158</v>
      </c>
      <c r="AA32" s="44" t="n">
        <v>127</v>
      </c>
      <c r="AB32" s="44" t="n">
        <v>132</v>
      </c>
      <c r="AC32" s="44" t="n">
        <v>135</v>
      </c>
      <c r="AD32" s="44" t="n">
        <v>24</v>
      </c>
      <c r="AE32" s="44" t="n">
        <v>24</v>
      </c>
      <c r="AF32" s="45" t="n">
        <v>28</v>
      </c>
      <c r="AG32" s="46" t="n">
        <f aca="false">IF(ISERROR(AVERAGE(B32:AF32)),"",AVERAGE(B32:AF32))</f>
        <v>96.2903225806452</v>
      </c>
    </row>
    <row r="33" customFormat="false" ht="12" hidden="false" customHeight="true" outlineLevel="0" collapsed="false">
      <c r="A33" s="41" t="s">
        <v>42</v>
      </c>
      <c r="B33" s="42" t="n">
        <v>156</v>
      </c>
      <c r="C33" s="43" t="n">
        <v>58</v>
      </c>
      <c r="D33" s="44" t="n">
        <v>26</v>
      </c>
      <c r="E33" s="44" t="n">
        <v>139</v>
      </c>
      <c r="F33" s="44" t="n">
        <v>159</v>
      </c>
      <c r="G33" s="44" t="n">
        <v>116</v>
      </c>
      <c r="H33" s="44" t="n">
        <v>98</v>
      </c>
      <c r="I33" s="44" t="n">
        <v>110</v>
      </c>
      <c r="J33" s="44" t="n">
        <v>48</v>
      </c>
      <c r="K33" s="44" t="n">
        <v>24</v>
      </c>
      <c r="L33" s="44" t="n">
        <v>117</v>
      </c>
      <c r="M33" s="44" t="n">
        <v>113</v>
      </c>
      <c r="N33" s="44" t="n">
        <v>110</v>
      </c>
      <c r="O33" s="44" t="n">
        <v>110</v>
      </c>
      <c r="P33" s="44" t="n">
        <v>127</v>
      </c>
      <c r="Q33" s="44" t="n">
        <v>41</v>
      </c>
      <c r="R33" s="44" t="n">
        <v>31</v>
      </c>
      <c r="S33" s="44" t="n">
        <v>136</v>
      </c>
      <c r="T33" s="44" t="n">
        <v>144</v>
      </c>
      <c r="U33" s="44" t="n">
        <v>108</v>
      </c>
      <c r="V33" s="44" t="n">
        <v>125</v>
      </c>
      <c r="W33" s="44" t="n">
        <v>136</v>
      </c>
      <c r="X33" s="44" t="n">
        <v>62</v>
      </c>
      <c r="Y33" s="44" t="n">
        <v>27</v>
      </c>
      <c r="Z33" s="44" t="n">
        <v>151</v>
      </c>
      <c r="AA33" s="44" t="n">
        <v>130</v>
      </c>
      <c r="AB33" s="44" t="n">
        <v>135</v>
      </c>
      <c r="AC33" s="44" t="n">
        <v>134</v>
      </c>
      <c r="AD33" s="44" t="n">
        <v>24</v>
      </c>
      <c r="AE33" s="44" t="n">
        <v>22</v>
      </c>
      <c r="AF33" s="45" t="n">
        <v>27</v>
      </c>
      <c r="AG33" s="46" t="n">
        <f aca="false">IF(ISERROR(AVERAGE(B33:AF33)),"",AVERAGE(B33:AF33))</f>
        <v>94.9677419354839</v>
      </c>
    </row>
    <row r="34" customFormat="false" ht="12" hidden="false" customHeight="true" outlineLevel="0" collapsed="false">
      <c r="A34" s="41" t="s">
        <v>43</v>
      </c>
      <c r="B34" s="42" t="n">
        <v>147</v>
      </c>
      <c r="C34" s="43" t="n">
        <v>53</v>
      </c>
      <c r="D34" s="44" t="n">
        <v>29</v>
      </c>
      <c r="E34" s="44" t="n">
        <v>115</v>
      </c>
      <c r="F34" s="44" t="n">
        <v>146</v>
      </c>
      <c r="G34" s="44" t="n">
        <v>98</v>
      </c>
      <c r="H34" s="44" t="n">
        <v>82</v>
      </c>
      <c r="I34" s="44" t="n">
        <v>94</v>
      </c>
      <c r="J34" s="44" t="n">
        <v>43</v>
      </c>
      <c r="K34" s="44" t="n">
        <v>24</v>
      </c>
      <c r="L34" s="44" t="n">
        <v>101</v>
      </c>
      <c r="M34" s="44" t="n">
        <v>98</v>
      </c>
      <c r="N34" s="44" t="n">
        <v>96</v>
      </c>
      <c r="O34" s="44" t="n">
        <v>94</v>
      </c>
      <c r="P34" s="44" t="n">
        <v>116</v>
      </c>
      <c r="Q34" s="44" t="n">
        <v>41</v>
      </c>
      <c r="R34" s="44" t="n">
        <v>34</v>
      </c>
      <c r="S34" s="44" t="n">
        <v>128</v>
      </c>
      <c r="T34" s="44" t="n">
        <v>129</v>
      </c>
      <c r="U34" s="44" t="n">
        <v>99</v>
      </c>
      <c r="V34" s="44" t="n">
        <v>106</v>
      </c>
      <c r="W34" s="44" t="n">
        <v>118</v>
      </c>
      <c r="X34" s="44" t="n">
        <v>55</v>
      </c>
      <c r="Y34" s="44" t="n">
        <v>24</v>
      </c>
      <c r="Z34" s="44" t="n">
        <v>135</v>
      </c>
      <c r="AA34" s="44" t="n">
        <v>115</v>
      </c>
      <c r="AB34" s="44" t="n">
        <v>120</v>
      </c>
      <c r="AC34" s="44" t="n">
        <v>123</v>
      </c>
      <c r="AD34" s="44" t="n">
        <v>24</v>
      </c>
      <c r="AE34" s="44" t="n">
        <v>22</v>
      </c>
      <c r="AF34" s="45" t="n">
        <v>26</v>
      </c>
      <c r="AG34" s="46" t="n">
        <f aca="false">IF(ISERROR(AVERAGE(B34:AF34)),"",AVERAGE(B34:AF34))</f>
        <v>85</v>
      </c>
    </row>
    <row r="35" customFormat="false" ht="12" hidden="false" customHeight="true" outlineLevel="0" collapsed="false">
      <c r="A35" s="41" t="s">
        <v>44</v>
      </c>
      <c r="B35" s="42" t="n">
        <v>132</v>
      </c>
      <c r="C35" s="43" t="n">
        <v>36</v>
      </c>
      <c r="D35" s="44" t="n">
        <v>26</v>
      </c>
      <c r="E35" s="44" t="n">
        <v>118</v>
      </c>
      <c r="F35" s="44" t="n">
        <v>149</v>
      </c>
      <c r="G35" s="44" t="n">
        <v>94</v>
      </c>
      <c r="H35" s="44" t="n">
        <v>79</v>
      </c>
      <c r="I35" s="44" t="n">
        <v>93</v>
      </c>
      <c r="J35" s="44" t="n">
        <v>31</v>
      </c>
      <c r="K35" s="44" t="n">
        <v>21</v>
      </c>
      <c r="L35" s="44" t="n">
        <v>101</v>
      </c>
      <c r="M35" s="44" t="n">
        <v>89</v>
      </c>
      <c r="N35" s="44" t="n">
        <v>96</v>
      </c>
      <c r="O35" s="44" t="n">
        <v>91</v>
      </c>
      <c r="P35" s="44" t="n">
        <v>112</v>
      </c>
      <c r="Q35" s="44" t="n">
        <v>34</v>
      </c>
      <c r="R35" s="44" t="n">
        <v>26</v>
      </c>
      <c r="S35" s="44" t="n">
        <v>120</v>
      </c>
      <c r="T35" s="44" t="n">
        <v>120</v>
      </c>
      <c r="U35" s="44" t="n">
        <v>96</v>
      </c>
      <c r="V35" s="44" t="n">
        <v>98</v>
      </c>
      <c r="W35" s="44" t="n">
        <v>120</v>
      </c>
      <c r="X35" s="44" t="n">
        <v>39</v>
      </c>
      <c r="Y35" s="44" t="n">
        <v>21</v>
      </c>
      <c r="Z35" s="44" t="n">
        <v>124</v>
      </c>
      <c r="AA35" s="44" t="n">
        <v>113</v>
      </c>
      <c r="AB35" s="44" t="n">
        <v>115</v>
      </c>
      <c r="AC35" s="44" t="n">
        <v>120</v>
      </c>
      <c r="AD35" s="44" t="n">
        <v>24</v>
      </c>
      <c r="AE35" s="44" t="n">
        <v>21</v>
      </c>
      <c r="AF35" s="45" t="n">
        <v>24</v>
      </c>
      <c r="AG35" s="46" t="n">
        <f aca="false">IF(ISERROR(AVERAGE(B35:AF35)),"",AVERAGE(B35:AF35))</f>
        <v>80.0967741935484</v>
      </c>
    </row>
    <row r="36" customFormat="false" ht="12" hidden="false" customHeight="true" outlineLevel="0" collapsed="false">
      <c r="A36" s="41" t="s">
        <v>45</v>
      </c>
      <c r="B36" s="42" t="n">
        <v>136</v>
      </c>
      <c r="C36" s="43" t="n">
        <v>29</v>
      </c>
      <c r="D36" s="44" t="n">
        <v>27</v>
      </c>
      <c r="E36" s="44" t="n">
        <v>127</v>
      </c>
      <c r="F36" s="44" t="n">
        <v>158</v>
      </c>
      <c r="G36" s="44" t="n">
        <v>108</v>
      </c>
      <c r="H36" s="44" t="n">
        <v>94</v>
      </c>
      <c r="I36" s="44" t="n">
        <v>104</v>
      </c>
      <c r="J36" s="44" t="n">
        <v>24</v>
      </c>
      <c r="K36" s="44" t="n">
        <v>22</v>
      </c>
      <c r="L36" s="44" t="n">
        <v>113</v>
      </c>
      <c r="M36" s="44" t="n">
        <v>106</v>
      </c>
      <c r="N36" s="44" t="n">
        <v>110</v>
      </c>
      <c r="O36" s="44" t="n">
        <v>106</v>
      </c>
      <c r="P36" s="44" t="n">
        <v>118</v>
      </c>
      <c r="Q36" s="44" t="n">
        <v>28</v>
      </c>
      <c r="R36" s="44" t="n">
        <v>29</v>
      </c>
      <c r="S36" s="44" t="n">
        <v>127</v>
      </c>
      <c r="T36" s="44" t="n">
        <v>125</v>
      </c>
      <c r="U36" s="44" t="n">
        <v>110</v>
      </c>
      <c r="V36" s="44" t="n">
        <v>118</v>
      </c>
      <c r="W36" s="44" t="n">
        <v>130</v>
      </c>
      <c r="X36" s="44" t="n">
        <v>33</v>
      </c>
      <c r="Y36" s="44" t="n">
        <v>27</v>
      </c>
      <c r="Z36" s="44" t="n">
        <v>132</v>
      </c>
      <c r="AA36" s="44" t="n">
        <v>125</v>
      </c>
      <c r="AB36" s="44" t="n">
        <v>132</v>
      </c>
      <c r="AC36" s="44" t="n">
        <v>134</v>
      </c>
      <c r="AD36" s="44" t="n">
        <v>24</v>
      </c>
      <c r="AE36" s="44" t="n">
        <v>22</v>
      </c>
      <c r="AF36" s="45" t="n">
        <v>27</v>
      </c>
      <c r="AG36" s="46" t="n">
        <f aca="false">IF(ISERROR(AVERAGE(B36:AF36)),"",AVERAGE(B36:AF36))</f>
        <v>87.258064516129</v>
      </c>
    </row>
    <row r="37" customFormat="false" ht="12" hidden="false" customHeight="true" outlineLevel="0" collapsed="false">
      <c r="A37" s="41" t="s">
        <v>46</v>
      </c>
      <c r="B37" s="42" t="n">
        <v>132</v>
      </c>
      <c r="C37" s="43" t="n">
        <v>26</v>
      </c>
      <c r="D37" s="44" t="n">
        <v>26</v>
      </c>
      <c r="E37" s="44" t="n">
        <v>125</v>
      </c>
      <c r="F37" s="44" t="n">
        <v>159</v>
      </c>
      <c r="G37" s="44" t="n">
        <v>108</v>
      </c>
      <c r="H37" s="44" t="n">
        <v>91</v>
      </c>
      <c r="I37" s="44" t="n">
        <v>100</v>
      </c>
      <c r="J37" s="44" t="n">
        <v>24</v>
      </c>
      <c r="K37" s="44" t="n">
        <v>24</v>
      </c>
      <c r="L37" s="44" t="n">
        <v>115</v>
      </c>
      <c r="M37" s="44" t="n">
        <v>101</v>
      </c>
      <c r="N37" s="44" t="n">
        <v>106</v>
      </c>
      <c r="O37" s="44" t="n">
        <v>105</v>
      </c>
      <c r="P37" s="44" t="n">
        <v>120</v>
      </c>
      <c r="Q37" s="44" t="n">
        <v>29</v>
      </c>
      <c r="R37" s="44" t="n">
        <v>26</v>
      </c>
      <c r="S37" s="44" t="n">
        <v>129</v>
      </c>
      <c r="T37" s="44" t="n">
        <v>125</v>
      </c>
      <c r="U37" s="44" t="n">
        <v>115</v>
      </c>
      <c r="V37" s="44" t="n">
        <v>117</v>
      </c>
      <c r="W37" s="44" t="n">
        <v>132</v>
      </c>
      <c r="X37" s="44" t="n">
        <v>32</v>
      </c>
      <c r="Y37" s="44" t="n">
        <v>24</v>
      </c>
      <c r="Z37" s="44" t="n">
        <v>135</v>
      </c>
      <c r="AA37" s="44" t="n">
        <v>122</v>
      </c>
      <c r="AB37" s="44" t="n">
        <v>132</v>
      </c>
      <c r="AC37" s="44" t="n">
        <v>125</v>
      </c>
      <c r="AD37" s="44" t="n">
        <v>24</v>
      </c>
      <c r="AE37" s="44" t="n">
        <v>24</v>
      </c>
      <c r="AF37" s="45" t="n">
        <v>24</v>
      </c>
      <c r="AG37" s="46" t="n">
        <f aca="false">IF(ISERROR(AVERAGE(B37:AF37)),"",AVERAGE(B37:AF37))</f>
        <v>86.3548387096774</v>
      </c>
    </row>
    <row r="38" customFormat="false" ht="12" hidden="false" customHeight="true" outlineLevel="0" collapsed="false">
      <c r="A38" s="41" t="s">
        <v>47</v>
      </c>
      <c r="B38" s="42" t="n">
        <v>132</v>
      </c>
      <c r="C38" s="43" t="n">
        <v>29</v>
      </c>
      <c r="D38" s="44" t="n">
        <v>29</v>
      </c>
      <c r="E38" s="44" t="n">
        <v>124</v>
      </c>
      <c r="F38" s="44" t="n">
        <v>149</v>
      </c>
      <c r="G38" s="44" t="n">
        <v>103</v>
      </c>
      <c r="H38" s="44" t="n">
        <v>89</v>
      </c>
      <c r="I38" s="44" t="n">
        <v>101</v>
      </c>
      <c r="J38" s="44" t="n">
        <v>24</v>
      </c>
      <c r="K38" s="44" t="n">
        <v>22</v>
      </c>
      <c r="L38" s="44" t="n">
        <v>113</v>
      </c>
      <c r="M38" s="44" t="n">
        <v>96</v>
      </c>
      <c r="N38" s="44" t="n">
        <v>103</v>
      </c>
      <c r="O38" s="44" t="n">
        <v>108</v>
      </c>
      <c r="P38" s="44" t="n">
        <v>118</v>
      </c>
      <c r="Q38" s="44" t="n">
        <v>27</v>
      </c>
      <c r="R38" s="44" t="n">
        <v>27</v>
      </c>
      <c r="S38" s="44" t="n">
        <v>113</v>
      </c>
      <c r="T38" s="44" t="n">
        <v>125</v>
      </c>
      <c r="U38" s="44" t="n">
        <v>108</v>
      </c>
      <c r="V38" s="44" t="n">
        <v>115</v>
      </c>
      <c r="W38" s="44" t="n">
        <v>127</v>
      </c>
      <c r="X38" s="44" t="n">
        <v>31</v>
      </c>
      <c r="Y38" s="44" t="n">
        <v>24</v>
      </c>
      <c r="Z38" s="44" t="n">
        <v>132</v>
      </c>
      <c r="AA38" s="44" t="n">
        <v>125</v>
      </c>
      <c r="AB38" s="44" t="n">
        <v>125</v>
      </c>
      <c r="AC38" s="44" t="n">
        <v>122</v>
      </c>
      <c r="AD38" s="44" t="n">
        <v>26</v>
      </c>
      <c r="AE38" s="44" t="n">
        <v>19</v>
      </c>
      <c r="AF38" s="45" t="n">
        <v>26</v>
      </c>
      <c r="AG38" s="46" t="n">
        <f aca="false">IF(ISERROR(AVERAGE(B38:AF38)),"",AVERAGE(B38:AF38))</f>
        <v>84.258064516129</v>
      </c>
    </row>
    <row r="39" customFormat="false" ht="12" hidden="false" customHeight="true" outlineLevel="0" collapsed="false">
      <c r="A39" s="41" t="s">
        <v>48</v>
      </c>
      <c r="B39" s="42" t="n">
        <v>118</v>
      </c>
      <c r="C39" s="43" t="n">
        <v>26</v>
      </c>
      <c r="D39" s="44" t="n">
        <v>26</v>
      </c>
      <c r="E39" s="44" t="n">
        <v>123</v>
      </c>
      <c r="F39" s="44" t="n">
        <v>151</v>
      </c>
      <c r="G39" s="44" t="n">
        <v>101</v>
      </c>
      <c r="H39" s="44" t="n">
        <v>88</v>
      </c>
      <c r="I39" s="44" t="n">
        <v>101</v>
      </c>
      <c r="J39" s="44" t="n">
        <v>24</v>
      </c>
      <c r="K39" s="44" t="n">
        <v>24</v>
      </c>
      <c r="L39" s="44" t="n">
        <v>110</v>
      </c>
      <c r="M39" s="44" t="n">
        <v>100</v>
      </c>
      <c r="N39" s="44" t="n">
        <v>103</v>
      </c>
      <c r="O39" s="44" t="n">
        <v>103</v>
      </c>
      <c r="P39" s="44" t="n">
        <v>120</v>
      </c>
      <c r="Q39" s="44" t="n">
        <v>26</v>
      </c>
      <c r="R39" s="44" t="n">
        <v>26</v>
      </c>
      <c r="S39" s="44" t="n">
        <v>115</v>
      </c>
      <c r="T39" s="44" t="n">
        <v>124</v>
      </c>
      <c r="U39" s="44" t="n">
        <v>108</v>
      </c>
      <c r="V39" s="44" t="n">
        <v>113</v>
      </c>
      <c r="W39" s="44" t="n">
        <v>127</v>
      </c>
      <c r="X39" s="44" t="n">
        <v>31</v>
      </c>
      <c r="Y39" s="44" t="n">
        <v>24</v>
      </c>
      <c r="Z39" s="44" t="n">
        <v>125</v>
      </c>
      <c r="AA39" s="44" t="n">
        <v>113</v>
      </c>
      <c r="AB39" s="44" t="n">
        <v>115</v>
      </c>
      <c r="AC39" s="44" t="n">
        <v>125</v>
      </c>
      <c r="AD39" s="44" t="n">
        <v>27</v>
      </c>
      <c r="AE39" s="44" t="n">
        <v>22</v>
      </c>
      <c r="AF39" s="45" t="n">
        <v>24</v>
      </c>
      <c r="AG39" s="46" t="n">
        <f aca="false">IF(ISERROR(AVERAGE(B39:AF39)),"",AVERAGE(B39:AF39))</f>
        <v>82.6774193548387</v>
      </c>
    </row>
    <row r="40" customFormat="false" ht="12" hidden="false" customHeight="true" outlineLevel="0" collapsed="false">
      <c r="A40" s="41" t="s">
        <v>49</v>
      </c>
      <c r="B40" s="42" t="n">
        <v>122</v>
      </c>
      <c r="C40" s="43" t="n">
        <v>27</v>
      </c>
      <c r="D40" s="44" t="n">
        <v>27</v>
      </c>
      <c r="E40" s="44" t="n">
        <v>120</v>
      </c>
      <c r="F40" s="44" t="n">
        <v>141</v>
      </c>
      <c r="G40" s="44" t="n">
        <v>105</v>
      </c>
      <c r="H40" s="44" t="n">
        <v>89</v>
      </c>
      <c r="I40" s="44" t="n">
        <v>101</v>
      </c>
      <c r="J40" s="44" t="n">
        <v>26</v>
      </c>
      <c r="K40" s="44" t="n">
        <v>21</v>
      </c>
      <c r="L40" s="44" t="n">
        <v>113</v>
      </c>
      <c r="M40" s="44" t="n">
        <v>101</v>
      </c>
      <c r="N40" s="44" t="n">
        <v>106</v>
      </c>
      <c r="O40" s="44" t="n">
        <v>111</v>
      </c>
      <c r="P40" s="44" t="n">
        <v>117</v>
      </c>
      <c r="Q40" s="44" t="n">
        <v>26</v>
      </c>
      <c r="R40" s="44" t="n">
        <v>26</v>
      </c>
      <c r="S40" s="44" t="n">
        <v>113</v>
      </c>
      <c r="T40" s="44" t="n">
        <v>130</v>
      </c>
      <c r="U40" s="44" t="n">
        <v>106</v>
      </c>
      <c r="V40" s="44" t="n">
        <v>115</v>
      </c>
      <c r="W40" s="44" t="n">
        <v>122</v>
      </c>
      <c r="X40" s="44" t="n">
        <v>31</v>
      </c>
      <c r="Y40" s="44" t="n">
        <v>21</v>
      </c>
      <c r="Z40" s="44" t="n">
        <v>127</v>
      </c>
      <c r="AA40" s="44" t="n">
        <v>120</v>
      </c>
      <c r="AB40" s="44" t="n">
        <v>113</v>
      </c>
      <c r="AC40" s="44" t="n">
        <v>127</v>
      </c>
      <c r="AD40" s="44" t="n">
        <v>26</v>
      </c>
      <c r="AE40" s="44" t="n">
        <v>21</v>
      </c>
      <c r="AF40" s="45" t="n">
        <v>26</v>
      </c>
      <c r="AG40" s="46" t="n">
        <f aca="false">IF(ISERROR(AVERAGE(B40:AF40)),"",AVERAGE(B40:AF40))</f>
        <v>83.1290322580645</v>
      </c>
    </row>
    <row r="41" customFormat="false" ht="12" hidden="false" customHeight="true" outlineLevel="0" collapsed="false">
      <c r="A41" s="41" t="s">
        <v>50</v>
      </c>
      <c r="B41" s="42" t="n">
        <v>123</v>
      </c>
      <c r="C41" s="43" t="n">
        <v>28</v>
      </c>
      <c r="D41" s="44" t="n">
        <v>29</v>
      </c>
      <c r="E41" s="44" t="n">
        <v>122</v>
      </c>
      <c r="F41" s="44" t="n">
        <v>135</v>
      </c>
      <c r="G41" s="44" t="n">
        <v>111</v>
      </c>
      <c r="H41" s="44" t="n">
        <v>94</v>
      </c>
      <c r="I41" s="44" t="n">
        <v>101</v>
      </c>
      <c r="J41" s="44" t="n">
        <v>27</v>
      </c>
      <c r="K41" s="44" t="n">
        <v>22</v>
      </c>
      <c r="L41" s="44" t="n">
        <v>105</v>
      </c>
      <c r="M41" s="44" t="n">
        <v>99</v>
      </c>
      <c r="N41" s="44" t="n">
        <v>110</v>
      </c>
      <c r="O41" s="44" t="n">
        <v>108</v>
      </c>
      <c r="P41" s="44" t="n">
        <v>111</v>
      </c>
      <c r="Q41" s="44" t="n">
        <v>27</v>
      </c>
      <c r="R41" s="44" t="n">
        <v>27</v>
      </c>
      <c r="S41" s="44" t="n">
        <v>118</v>
      </c>
      <c r="T41" s="44" t="n">
        <v>127</v>
      </c>
      <c r="U41" s="44" t="n">
        <v>108</v>
      </c>
      <c r="V41" s="44" t="n">
        <v>123</v>
      </c>
      <c r="W41" s="44" t="n">
        <v>123</v>
      </c>
      <c r="X41" s="44" t="n">
        <v>34</v>
      </c>
      <c r="Y41" s="44" t="n">
        <v>22</v>
      </c>
      <c r="Z41" s="44" t="n">
        <v>134</v>
      </c>
      <c r="AA41" s="44" t="n">
        <v>124</v>
      </c>
      <c r="AB41" s="44" t="n">
        <v>120</v>
      </c>
      <c r="AC41" s="44" t="n">
        <v>125</v>
      </c>
      <c r="AD41" s="44" t="n">
        <v>24</v>
      </c>
      <c r="AE41" s="44" t="n">
        <v>22</v>
      </c>
      <c r="AF41" s="45" t="n">
        <v>24</v>
      </c>
      <c r="AG41" s="46" t="n">
        <f aca="false">IF(ISERROR(AVERAGE(B41:AF41)),"",AVERAGE(B41:AF41))</f>
        <v>84.0967741935484</v>
      </c>
    </row>
    <row r="42" customFormat="false" ht="12" hidden="false" customHeight="true" outlineLevel="0" collapsed="false">
      <c r="A42" s="41" t="s">
        <v>51</v>
      </c>
      <c r="B42" s="42" t="n">
        <v>117</v>
      </c>
      <c r="C42" s="43" t="n">
        <v>29</v>
      </c>
      <c r="D42" s="44" t="n">
        <v>28</v>
      </c>
      <c r="E42" s="44" t="n">
        <v>118</v>
      </c>
      <c r="F42" s="44" t="n">
        <v>139</v>
      </c>
      <c r="G42" s="44" t="n">
        <v>110</v>
      </c>
      <c r="H42" s="44" t="n">
        <v>93</v>
      </c>
      <c r="I42" s="44" t="n">
        <v>100</v>
      </c>
      <c r="J42" s="44" t="n">
        <v>29</v>
      </c>
      <c r="K42" s="44" t="n">
        <v>21</v>
      </c>
      <c r="L42" s="44" t="n">
        <v>106</v>
      </c>
      <c r="M42" s="44" t="n">
        <v>93</v>
      </c>
      <c r="N42" s="44" t="n">
        <v>116</v>
      </c>
      <c r="O42" s="44" t="n">
        <v>110</v>
      </c>
      <c r="P42" s="44" t="n">
        <v>108</v>
      </c>
      <c r="Q42" s="44" t="n">
        <v>26</v>
      </c>
      <c r="R42" s="44" t="n">
        <v>29</v>
      </c>
      <c r="S42" s="44" t="n">
        <v>120</v>
      </c>
      <c r="T42" s="44" t="n">
        <v>120</v>
      </c>
      <c r="U42" s="44" t="n">
        <v>106</v>
      </c>
      <c r="V42" s="44" t="n">
        <v>122</v>
      </c>
      <c r="W42" s="44" t="n">
        <v>120</v>
      </c>
      <c r="X42" s="44" t="n">
        <v>31</v>
      </c>
      <c r="Y42" s="44" t="n">
        <v>19</v>
      </c>
      <c r="Z42" s="44" t="n">
        <v>130</v>
      </c>
      <c r="AA42" s="44" t="n">
        <v>125</v>
      </c>
      <c r="AB42" s="44" t="n">
        <v>127</v>
      </c>
      <c r="AC42" s="44" t="n">
        <v>118</v>
      </c>
      <c r="AD42" s="44" t="n">
        <v>27</v>
      </c>
      <c r="AE42" s="44" t="n">
        <v>21</v>
      </c>
      <c r="AF42" s="45" t="n">
        <v>24</v>
      </c>
      <c r="AG42" s="46" t="n">
        <f aca="false">IF(ISERROR(AVERAGE(B42:AF42)),"",AVERAGE(B42:AF42))</f>
        <v>83.2903225806452</v>
      </c>
    </row>
    <row r="43" customFormat="false" ht="12" hidden="false" customHeight="true" outlineLevel="0" collapsed="false">
      <c r="A43" s="41" t="s">
        <v>52</v>
      </c>
      <c r="B43" s="42" t="n">
        <v>120</v>
      </c>
      <c r="C43" s="43" t="n">
        <v>27</v>
      </c>
      <c r="D43" s="44" t="n">
        <v>32</v>
      </c>
      <c r="E43" s="44" t="n">
        <v>122</v>
      </c>
      <c r="F43" s="44" t="n">
        <v>137</v>
      </c>
      <c r="G43" s="44" t="n">
        <v>106</v>
      </c>
      <c r="H43" s="44" t="n">
        <v>96</v>
      </c>
      <c r="I43" s="44" t="n">
        <v>106</v>
      </c>
      <c r="J43" s="44" t="n">
        <v>28</v>
      </c>
      <c r="K43" s="44" t="n">
        <v>24</v>
      </c>
      <c r="L43" s="44" t="n">
        <v>103</v>
      </c>
      <c r="M43" s="44" t="n">
        <v>96</v>
      </c>
      <c r="N43" s="44" t="n">
        <v>110</v>
      </c>
      <c r="O43" s="44" t="n">
        <v>115</v>
      </c>
      <c r="P43" s="44" t="n">
        <v>103</v>
      </c>
      <c r="Q43" s="44" t="n">
        <v>27</v>
      </c>
      <c r="R43" s="44" t="n">
        <v>31</v>
      </c>
      <c r="S43" s="44" t="n">
        <v>125</v>
      </c>
      <c r="T43" s="44" t="n">
        <v>115</v>
      </c>
      <c r="U43" s="44" t="n">
        <v>105</v>
      </c>
      <c r="V43" s="44" t="n">
        <v>113</v>
      </c>
      <c r="W43" s="44" t="n">
        <v>120</v>
      </c>
      <c r="X43" s="44" t="n">
        <v>29</v>
      </c>
      <c r="Y43" s="44" t="n">
        <v>22</v>
      </c>
      <c r="Z43" s="44" t="n">
        <v>125</v>
      </c>
      <c r="AA43" s="44" t="n">
        <v>125</v>
      </c>
      <c r="AB43" s="44" t="n">
        <v>130</v>
      </c>
      <c r="AC43" s="44" t="n">
        <v>117</v>
      </c>
      <c r="AD43" s="44" t="n">
        <v>26</v>
      </c>
      <c r="AE43" s="44" t="n">
        <v>22</v>
      </c>
      <c r="AF43" s="45" t="n">
        <v>27</v>
      </c>
      <c r="AG43" s="46" t="n">
        <f aca="false">IF(ISERROR(AVERAGE(B43:AF43)),"",AVERAGE(B43:AF43))</f>
        <v>83.3548387096774</v>
      </c>
    </row>
    <row r="44" customFormat="false" ht="12" hidden="false" customHeight="true" outlineLevel="0" collapsed="false">
      <c r="A44" s="41" t="s">
        <v>53</v>
      </c>
      <c r="B44" s="42" t="n">
        <v>111</v>
      </c>
      <c r="C44" s="43" t="n">
        <v>24</v>
      </c>
      <c r="D44" s="44" t="n">
        <v>26</v>
      </c>
      <c r="E44" s="44" t="n">
        <v>108</v>
      </c>
      <c r="F44" s="44" t="n">
        <v>125</v>
      </c>
      <c r="G44" s="44" t="n">
        <v>98</v>
      </c>
      <c r="H44" s="44" t="n">
        <v>94</v>
      </c>
      <c r="I44" s="44" t="n">
        <v>91</v>
      </c>
      <c r="J44" s="44" t="n">
        <v>29</v>
      </c>
      <c r="K44" s="44" t="n">
        <v>24</v>
      </c>
      <c r="L44" s="44" t="n">
        <v>91</v>
      </c>
      <c r="M44" s="44" t="n">
        <v>87</v>
      </c>
      <c r="N44" s="44" t="n">
        <v>98</v>
      </c>
      <c r="O44" s="44" t="n">
        <v>101</v>
      </c>
      <c r="P44" s="44" t="n">
        <v>91</v>
      </c>
      <c r="Q44" s="44" t="n">
        <v>28</v>
      </c>
      <c r="R44" s="44" t="n">
        <v>29</v>
      </c>
      <c r="S44" s="44" t="n">
        <v>112</v>
      </c>
      <c r="T44" s="44" t="n">
        <v>113</v>
      </c>
      <c r="U44" s="44" t="n">
        <v>101</v>
      </c>
      <c r="V44" s="44" t="n">
        <v>103</v>
      </c>
      <c r="W44" s="44" t="n">
        <v>117</v>
      </c>
      <c r="X44" s="44" t="n">
        <v>26</v>
      </c>
      <c r="Y44" s="44" t="n">
        <v>24</v>
      </c>
      <c r="Z44" s="44" t="n">
        <v>112</v>
      </c>
      <c r="AA44" s="44" t="n">
        <v>113</v>
      </c>
      <c r="AB44" s="44" t="n">
        <v>115</v>
      </c>
      <c r="AC44" s="44" t="n">
        <v>113</v>
      </c>
      <c r="AD44" s="44" t="n">
        <v>26</v>
      </c>
      <c r="AE44" s="44" t="n">
        <v>22</v>
      </c>
      <c r="AF44" s="45" t="n">
        <v>26</v>
      </c>
      <c r="AG44" s="46" t="n">
        <f aca="false">IF(ISERROR(AVERAGE(B44:AF44)),"",AVERAGE(B44:AF44))</f>
        <v>76.7096774193548</v>
      </c>
    </row>
    <row r="45" customFormat="false" ht="12" hidden="false" customHeight="true" outlineLevel="0" collapsed="false">
      <c r="A45" s="41" t="s">
        <v>54</v>
      </c>
      <c r="B45" s="42" t="n">
        <v>84</v>
      </c>
      <c r="C45" s="43" t="n">
        <v>24</v>
      </c>
      <c r="D45" s="44" t="n">
        <v>29</v>
      </c>
      <c r="E45" s="44" t="n">
        <v>87</v>
      </c>
      <c r="F45" s="44" t="n">
        <v>88</v>
      </c>
      <c r="G45" s="44" t="n">
        <v>74</v>
      </c>
      <c r="H45" s="44" t="n">
        <v>70</v>
      </c>
      <c r="I45" s="44" t="n">
        <v>67</v>
      </c>
      <c r="J45" s="44" t="n">
        <v>24</v>
      </c>
      <c r="K45" s="44" t="n">
        <v>22</v>
      </c>
      <c r="L45" s="44" t="n">
        <v>68</v>
      </c>
      <c r="M45" s="44" t="n">
        <v>64</v>
      </c>
      <c r="N45" s="44" t="n">
        <v>72</v>
      </c>
      <c r="O45" s="44" t="n">
        <v>72</v>
      </c>
      <c r="P45" s="44" t="n">
        <v>65</v>
      </c>
      <c r="Q45" s="44" t="n">
        <v>27</v>
      </c>
      <c r="R45" s="44" t="n">
        <v>26</v>
      </c>
      <c r="S45" s="44" t="n">
        <v>89</v>
      </c>
      <c r="T45" s="44" t="n">
        <v>89</v>
      </c>
      <c r="U45" s="44" t="n">
        <v>79</v>
      </c>
      <c r="V45" s="44" t="n">
        <v>82</v>
      </c>
      <c r="W45" s="44" t="n">
        <v>94</v>
      </c>
      <c r="X45" s="44" t="n">
        <v>27</v>
      </c>
      <c r="Y45" s="44" t="n">
        <v>21</v>
      </c>
      <c r="Z45" s="44" t="n">
        <v>94</v>
      </c>
      <c r="AA45" s="44" t="n">
        <v>89</v>
      </c>
      <c r="AB45" s="44" t="n">
        <v>89</v>
      </c>
      <c r="AC45" s="44" t="n">
        <v>82</v>
      </c>
      <c r="AD45" s="44" t="n">
        <v>24</v>
      </c>
      <c r="AE45" s="44" t="n">
        <v>24</v>
      </c>
      <c r="AF45" s="45" t="n">
        <v>24</v>
      </c>
      <c r="AG45" s="46" t="n">
        <f aca="false">IF(ISERROR(AVERAGE(B45:AF45)),"",AVERAGE(B45:AF45))</f>
        <v>60.3225806451613</v>
      </c>
    </row>
    <row r="46" customFormat="false" ht="12" hidden="false" customHeight="true" outlineLevel="0" collapsed="false">
      <c r="A46" s="41" t="s">
        <v>55</v>
      </c>
      <c r="B46" s="42" t="n">
        <v>79</v>
      </c>
      <c r="C46" s="43" t="n">
        <v>26</v>
      </c>
      <c r="D46" s="44" t="n">
        <v>29</v>
      </c>
      <c r="E46" s="44" t="n">
        <v>81</v>
      </c>
      <c r="F46" s="44" t="n">
        <v>75</v>
      </c>
      <c r="G46" s="44" t="n">
        <v>65</v>
      </c>
      <c r="H46" s="44" t="n">
        <v>62</v>
      </c>
      <c r="I46" s="44" t="n">
        <v>63</v>
      </c>
      <c r="J46" s="44" t="n">
        <v>22</v>
      </c>
      <c r="K46" s="44" t="n">
        <v>24</v>
      </c>
      <c r="L46" s="44" t="n">
        <v>62</v>
      </c>
      <c r="M46" s="44" t="n">
        <v>60</v>
      </c>
      <c r="N46" s="44" t="n">
        <v>63</v>
      </c>
      <c r="O46" s="44" t="n">
        <v>63</v>
      </c>
      <c r="P46" s="44" t="n">
        <v>65</v>
      </c>
      <c r="Q46" s="44" t="n">
        <v>26</v>
      </c>
      <c r="R46" s="44" t="n">
        <v>22</v>
      </c>
      <c r="S46" s="44" t="n">
        <v>79</v>
      </c>
      <c r="T46" s="44" t="n">
        <v>72</v>
      </c>
      <c r="U46" s="44" t="n">
        <v>75</v>
      </c>
      <c r="V46" s="44" t="n">
        <v>77</v>
      </c>
      <c r="W46" s="44" t="n">
        <v>77</v>
      </c>
      <c r="X46" s="44" t="n">
        <v>24</v>
      </c>
      <c r="Y46" s="44" t="n">
        <v>24</v>
      </c>
      <c r="Z46" s="44" t="n">
        <v>86</v>
      </c>
      <c r="AA46" s="44" t="n">
        <v>86</v>
      </c>
      <c r="AB46" s="44" t="n">
        <v>86</v>
      </c>
      <c r="AC46" s="44" t="n">
        <v>67</v>
      </c>
      <c r="AD46" s="44" t="n">
        <v>22</v>
      </c>
      <c r="AE46" s="44" t="n">
        <v>24</v>
      </c>
      <c r="AF46" s="45" t="n">
        <v>24</v>
      </c>
      <c r="AG46" s="46" t="n">
        <f aca="false">IF(ISERROR(AVERAGE(B46:AF46)),"",AVERAGE(B46:AF46))</f>
        <v>55.1612903225807</v>
      </c>
    </row>
    <row r="47" customFormat="false" ht="12" hidden="false" customHeight="true" outlineLevel="0" collapsed="false">
      <c r="A47" s="41" t="s">
        <v>56</v>
      </c>
      <c r="B47" s="42" t="n">
        <v>70</v>
      </c>
      <c r="C47" s="43" t="n">
        <v>24</v>
      </c>
      <c r="D47" s="44" t="n">
        <v>24</v>
      </c>
      <c r="E47" s="44" t="n">
        <v>77</v>
      </c>
      <c r="F47" s="44" t="n">
        <v>69</v>
      </c>
      <c r="G47" s="44" t="n">
        <v>55</v>
      </c>
      <c r="H47" s="44" t="n">
        <v>58</v>
      </c>
      <c r="I47" s="44" t="n">
        <v>60</v>
      </c>
      <c r="J47" s="44" t="n">
        <v>24</v>
      </c>
      <c r="K47" s="44" t="n">
        <v>22</v>
      </c>
      <c r="L47" s="44" t="n">
        <v>55</v>
      </c>
      <c r="M47" s="44" t="n">
        <v>60</v>
      </c>
      <c r="N47" s="44" t="n">
        <v>60</v>
      </c>
      <c r="O47" s="44" t="n">
        <v>60</v>
      </c>
      <c r="P47" s="44" t="n">
        <v>57</v>
      </c>
      <c r="Q47" s="44" t="n">
        <v>24</v>
      </c>
      <c r="R47" s="44" t="n">
        <v>24</v>
      </c>
      <c r="S47" s="44" t="n">
        <v>77</v>
      </c>
      <c r="T47" s="44" t="n">
        <v>70</v>
      </c>
      <c r="U47" s="44" t="n">
        <v>67</v>
      </c>
      <c r="V47" s="44" t="n">
        <v>74</v>
      </c>
      <c r="W47" s="44" t="n">
        <v>77</v>
      </c>
      <c r="X47" s="44" t="n">
        <v>24</v>
      </c>
      <c r="Y47" s="44" t="n">
        <v>24</v>
      </c>
      <c r="Z47" s="44" t="n">
        <v>84</v>
      </c>
      <c r="AA47" s="44" t="n">
        <v>82</v>
      </c>
      <c r="AB47" s="44" t="n">
        <v>77</v>
      </c>
      <c r="AC47" s="44" t="n">
        <v>57</v>
      </c>
      <c r="AD47" s="44" t="n">
        <v>24</v>
      </c>
      <c r="AE47" s="44" t="n">
        <v>21</v>
      </c>
      <c r="AF47" s="45" t="n">
        <v>22</v>
      </c>
      <c r="AG47" s="46" t="n">
        <f aca="false">IF(ISERROR(AVERAGE(B47:AF47)),"",AVERAGE(B47:AF47))</f>
        <v>51.7096774193548</v>
      </c>
    </row>
    <row r="48" customFormat="false" ht="12" hidden="false" customHeight="true" outlineLevel="0" collapsed="false">
      <c r="A48" s="41" t="s">
        <v>57</v>
      </c>
      <c r="B48" s="42" t="n">
        <v>69</v>
      </c>
      <c r="C48" s="43" t="n">
        <v>26</v>
      </c>
      <c r="D48" s="44" t="n">
        <v>26</v>
      </c>
      <c r="E48" s="44" t="n">
        <v>79</v>
      </c>
      <c r="F48" s="44" t="n">
        <v>65</v>
      </c>
      <c r="G48" s="44" t="n">
        <v>48</v>
      </c>
      <c r="H48" s="44" t="n">
        <v>60</v>
      </c>
      <c r="I48" s="44" t="n">
        <v>55</v>
      </c>
      <c r="J48" s="44" t="n">
        <v>24</v>
      </c>
      <c r="K48" s="44" t="n">
        <v>21</v>
      </c>
      <c r="L48" s="44" t="n">
        <v>53</v>
      </c>
      <c r="M48" s="44" t="n">
        <v>56</v>
      </c>
      <c r="N48" s="44" t="n">
        <v>53</v>
      </c>
      <c r="O48" s="44" t="n">
        <v>57</v>
      </c>
      <c r="P48" s="44" t="n">
        <v>55</v>
      </c>
      <c r="Q48" s="44" t="n">
        <v>22</v>
      </c>
      <c r="R48" s="44" t="n">
        <v>21</v>
      </c>
      <c r="S48" s="44" t="n">
        <v>72</v>
      </c>
      <c r="T48" s="44" t="n">
        <v>62</v>
      </c>
      <c r="U48" s="44" t="n">
        <v>62</v>
      </c>
      <c r="V48" s="44" t="n">
        <v>70</v>
      </c>
      <c r="W48" s="44" t="n">
        <v>69</v>
      </c>
      <c r="X48" s="44" t="n">
        <v>26</v>
      </c>
      <c r="Y48" s="44" t="n">
        <v>22</v>
      </c>
      <c r="Z48" s="44" t="n">
        <v>84</v>
      </c>
      <c r="AA48" s="44" t="n">
        <v>79</v>
      </c>
      <c r="AB48" s="44" t="n">
        <v>74</v>
      </c>
      <c r="AC48" s="44" t="n">
        <v>56</v>
      </c>
      <c r="AD48" s="44" t="n">
        <v>22</v>
      </c>
      <c r="AE48" s="44" t="n">
        <v>24</v>
      </c>
      <c r="AF48" s="45" t="n">
        <v>24</v>
      </c>
      <c r="AG48" s="46" t="n">
        <f aca="false">IF(ISERROR(AVERAGE(B48:AF48)),"",AVERAGE(B48:AF48))</f>
        <v>49.5483870967742</v>
      </c>
    </row>
    <row r="49" customFormat="false" ht="12" hidden="false" customHeight="true" outlineLevel="0" collapsed="false">
      <c r="A49" s="41" t="s">
        <v>58</v>
      </c>
      <c r="B49" s="42" t="n">
        <v>67</v>
      </c>
      <c r="C49" s="43" t="n">
        <v>24</v>
      </c>
      <c r="D49" s="44" t="n">
        <v>29</v>
      </c>
      <c r="E49" s="44" t="n">
        <v>70</v>
      </c>
      <c r="F49" s="44" t="n">
        <v>65</v>
      </c>
      <c r="G49" s="44" t="n">
        <v>44</v>
      </c>
      <c r="H49" s="44" t="n">
        <v>62</v>
      </c>
      <c r="I49" s="44" t="n">
        <v>53</v>
      </c>
      <c r="J49" s="44" t="n">
        <v>21</v>
      </c>
      <c r="K49" s="44" t="n">
        <v>24</v>
      </c>
      <c r="L49" s="44" t="n">
        <v>46</v>
      </c>
      <c r="M49" s="44" t="n">
        <v>55</v>
      </c>
      <c r="N49" s="44" t="n">
        <v>50</v>
      </c>
      <c r="O49" s="44" t="n">
        <v>51</v>
      </c>
      <c r="P49" s="44" t="n">
        <v>48</v>
      </c>
      <c r="Q49" s="44" t="n">
        <v>21</v>
      </c>
      <c r="R49" s="44" t="n">
        <v>24</v>
      </c>
      <c r="S49" s="44" t="n">
        <v>65</v>
      </c>
      <c r="T49" s="44" t="n">
        <v>60</v>
      </c>
      <c r="U49" s="44" t="n">
        <v>58</v>
      </c>
      <c r="V49" s="44" t="n">
        <v>67</v>
      </c>
      <c r="W49" s="44" t="n">
        <v>72</v>
      </c>
      <c r="X49" s="44" t="n">
        <v>24</v>
      </c>
      <c r="Y49" s="44" t="n">
        <v>24</v>
      </c>
      <c r="Z49" s="44" t="n">
        <v>72</v>
      </c>
      <c r="AA49" s="44" t="n">
        <v>65</v>
      </c>
      <c r="AB49" s="44" t="n">
        <v>70</v>
      </c>
      <c r="AC49" s="44" t="n">
        <v>55</v>
      </c>
      <c r="AD49" s="44" t="n">
        <v>24</v>
      </c>
      <c r="AE49" s="44" t="n">
        <v>24</v>
      </c>
      <c r="AF49" s="45" t="n">
        <v>21</v>
      </c>
      <c r="AG49" s="46" t="n">
        <f aca="false">IF(ISERROR(AVERAGE(B49:AF49)),"",AVERAGE(B49:AF49))</f>
        <v>46.9354838709677</v>
      </c>
    </row>
    <row r="50" customFormat="false" ht="12" hidden="false" customHeight="true" outlineLevel="0" collapsed="false">
      <c r="A50" s="41" t="s">
        <v>59</v>
      </c>
      <c r="B50" s="42" t="n">
        <v>60</v>
      </c>
      <c r="C50" s="43" t="n">
        <v>24</v>
      </c>
      <c r="D50" s="44" t="n">
        <v>26</v>
      </c>
      <c r="E50" s="44" t="n">
        <v>67</v>
      </c>
      <c r="F50" s="44" t="n">
        <v>53</v>
      </c>
      <c r="G50" s="44" t="n">
        <v>40</v>
      </c>
      <c r="H50" s="44" t="n">
        <v>50</v>
      </c>
      <c r="I50" s="44" t="n">
        <v>45</v>
      </c>
      <c r="J50" s="44" t="n">
        <v>22</v>
      </c>
      <c r="K50" s="44" t="n">
        <v>22</v>
      </c>
      <c r="L50" s="44" t="n">
        <v>43</v>
      </c>
      <c r="M50" s="44" t="n">
        <v>48</v>
      </c>
      <c r="N50" s="44" t="n">
        <v>41</v>
      </c>
      <c r="O50" s="44" t="n">
        <v>48</v>
      </c>
      <c r="P50" s="44" t="n">
        <v>44</v>
      </c>
      <c r="Q50" s="44" t="n">
        <v>24</v>
      </c>
      <c r="R50" s="44" t="n">
        <v>24</v>
      </c>
      <c r="S50" s="44" t="n">
        <v>60</v>
      </c>
      <c r="T50" s="44" t="n">
        <v>58</v>
      </c>
      <c r="U50" s="44" t="n">
        <v>48</v>
      </c>
      <c r="V50" s="44" t="n">
        <v>57</v>
      </c>
      <c r="W50" s="44" t="n">
        <v>63</v>
      </c>
      <c r="X50" s="44" t="n">
        <v>24</v>
      </c>
      <c r="Y50" s="44" t="n">
        <v>22</v>
      </c>
      <c r="Z50" s="44" t="n">
        <v>70</v>
      </c>
      <c r="AA50" s="44" t="n">
        <v>60</v>
      </c>
      <c r="AB50" s="44" t="n">
        <v>55</v>
      </c>
      <c r="AC50" s="44" t="n">
        <v>53</v>
      </c>
      <c r="AD50" s="44" t="n">
        <v>21</v>
      </c>
      <c r="AE50" s="44" t="n">
        <v>22</v>
      </c>
      <c r="AF50" s="45" t="n">
        <v>22</v>
      </c>
      <c r="AG50" s="46" t="n">
        <f aca="false">IF(ISERROR(AVERAGE(B50:AF50)),"",AVERAGE(B50:AF50))</f>
        <v>42.4516129032258</v>
      </c>
    </row>
    <row r="51" customFormat="false" ht="12" hidden="false" customHeight="true" outlineLevel="0" collapsed="false">
      <c r="A51" s="41" t="s">
        <v>60</v>
      </c>
      <c r="B51" s="42" t="n">
        <v>56</v>
      </c>
      <c r="C51" s="43" t="n">
        <v>24</v>
      </c>
      <c r="D51" s="44" t="n">
        <v>29</v>
      </c>
      <c r="E51" s="44" t="n">
        <v>58</v>
      </c>
      <c r="F51" s="44" t="n">
        <v>45</v>
      </c>
      <c r="G51" s="44" t="n">
        <v>36</v>
      </c>
      <c r="H51" s="44" t="n">
        <v>44</v>
      </c>
      <c r="I51" s="44" t="n">
        <v>44</v>
      </c>
      <c r="J51" s="44" t="n">
        <v>24</v>
      </c>
      <c r="K51" s="44" t="n">
        <v>24</v>
      </c>
      <c r="L51" s="44" t="n">
        <v>43</v>
      </c>
      <c r="M51" s="44" t="n">
        <v>41</v>
      </c>
      <c r="N51" s="44" t="n">
        <v>38</v>
      </c>
      <c r="O51" s="44" t="n">
        <v>45</v>
      </c>
      <c r="P51" s="44" t="n">
        <v>43</v>
      </c>
      <c r="Q51" s="44" t="n">
        <v>22</v>
      </c>
      <c r="R51" s="44" t="n">
        <v>22</v>
      </c>
      <c r="S51" s="44" t="n">
        <v>50</v>
      </c>
      <c r="T51" s="44" t="n">
        <v>52</v>
      </c>
      <c r="U51" s="44" t="n">
        <v>48</v>
      </c>
      <c r="V51" s="44" t="n">
        <v>58</v>
      </c>
      <c r="W51" s="44" t="n">
        <v>52</v>
      </c>
      <c r="X51" s="44" t="n">
        <v>24</v>
      </c>
      <c r="Y51" s="44" t="n">
        <v>24</v>
      </c>
      <c r="Z51" s="44" t="n">
        <v>60</v>
      </c>
      <c r="AA51" s="44" t="n">
        <v>55</v>
      </c>
      <c r="AB51" s="44" t="n">
        <v>50</v>
      </c>
      <c r="AC51" s="44" t="n">
        <v>50</v>
      </c>
      <c r="AD51" s="44" t="n">
        <v>24</v>
      </c>
      <c r="AE51" s="44" t="n">
        <v>24</v>
      </c>
      <c r="AF51" s="45" t="n">
        <v>24</v>
      </c>
      <c r="AG51" s="46" t="n">
        <f aca="false">IF(ISERROR(AVERAGE(B51:AF51)),"",AVERAGE(B51:AF51))</f>
        <v>39.7741935483871</v>
      </c>
    </row>
    <row r="52" customFormat="false" ht="12" hidden="false" customHeight="true" outlineLevel="0" collapsed="false">
      <c r="A52" s="41" t="s">
        <v>61</v>
      </c>
      <c r="B52" s="42" t="n">
        <v>45</v>
      </c>
      <c r="C52" s="43" t="n">
        <v>24</v>
      </c>
      <c r="D52" s="44" t="n">
        <v>24</v>
      </c>
      <c r="E52" s="44" t="n">
        <v>45</v>
      </c>
      <c r="F52" s="44" t="n">
        <v>36</v>
      </c>
      <c r="G52" s="44" t="n">
        <v>32</v>
      </c>
      <c r="H52" s="44" t="n">
        <v>40</v>
      </c>
      <c r="I52" s="44" t="n">
        <v>36</v>
      </c>
      <c r="J52" s="44" t="n">
        <v>22</v>
      </c>
      <c r="K52" s="44" t="n">
        <v>21</v>
      </c>
      <c r="L52" s="44" t="n">
        <v>34</v>
      </c>
      <c r="M52" s="44" t="n">
        <v>38</v>
      </c>
      <c r="N52" s="44" t="n">
        <v>34</v>
      </c>
      <c r="O52" s="44" t="n">
        <v>39</v>
      </c>
      <c r="P52" s="44" t="n">
        <v>41</v>
      </c>
      <c r="Q52" s="44" t="n">
        <v>24</v>
      </c>
      <c r="R52" s="44" t="n">
        <v>24</v>
      </c>
      <c r="S52" s="44" t="n">
        <v>41</v>
      </c>
      <c r="T52" s="44" t="n">
        <v>41</v>
      </c>
      <c r="U52" s="44" t="n">
        <v>38</v>
      </c>
      <c r="V52" s="44" t="n">
        <v>41</v>
      </c>
      <c r="W52" s="44" t="n">
        <v>41</v>
      </c>
      <c r="X52" s="44" t="n">
        <v>24</v>
      </c>
      <c r="Y52" s="44" t="n">
        <v>24</v>
      </c>
      <c r="Z52" s="44" t="n">
        <v>46</v>
      </c>
      <c r="AA52" s="44" t="n">
        <v>53</v>
      </c>
      <c r="AB52" s="44" t="n">
        <v>51</v>
      </c>
      <c r="AC52" s="44" t="n">
        <v>48</v>
      </c>
      <c r="AD52" s="44" t="n">
        <v>24</v>
      </c>
      <c r="AE52" s="44" t="n">
        <v>21</v>
      </c>
      <c r="AF52" s="45" t="n">
        <v>22</v>
      </c>
      <c r="AG52" s="46" t="n">
        <f aca="false">IF(ISERROR(AVERAGE(B52:AF52)),"",AVERAGE(B52:AF52))</f>
        <v>34.6451612903226</v>
      </c>
    </row>
    <row r="53" customFormat="false" ht="12" hidden="false" customHeight="true" outlineLevel="0" collapsed="false">
      <c r="A53" s="41" t="s">
        <v>62</v>
      </c>
      <c r="B53" s="42" t="n">
        <v>39</v>
      </c>
      <c r="C53" s="43" t="n">
        <v>22</v>
      </c>
      <c r="D53" s="44" t="n">
        <v>22</v>
      </c>
      <c r="E53" s="44" t="n">
        <v>41</v>
      </c>
      <c r="F53" s="44" t="n">
        <v>34</v>
      </c>
      <c r="G53" s="44" t="n">
        <v>28</v>
      </c>
      <c r="H53" s="44" t="n">
        <v>39</v>
      </c>
      <c r="I53" s="44" t="n">
        <v>28</v>
      </c>
      <c r="J53" s="44" t="n">
        <v>21</v>
      </c>
      <c r="K53" s="44" t="n">
        <v>24</v>
      </c>
      <c r="L53" s="44" t="n">
        <v>28</v>
      </c>
      <c r="M53" s="44" t="n">
        <v>34</v>
      </c>
      <c r="N53" s="44" t="n">
        <v>31</v>
      </c>
      <c r="O53" s="44" t="n">
        <v>36</v>
      </c>
      <c r="P53" s="44" t="n">
        <v>38</v>
      </c>
      <c r="Q53" s="44" t="n">
        <v>22</v>
      </c>
      <c r="R53" s="44" t="n">
        <v>21</v>
      </c>
      <c r="S53" s="44" t="n">
        <v>34</v>
      </c>
      <c r="T53" s="44" t="n">
        <v>29</v>
      </c>
      <c r="U53" s="44" t="n">
        <v>29</v>
      </c>
      <c r="V53" s="44" t="n">
        <v>41</v>
      </c>
      <c r="W53" s="44" t="n">
        <v>39</v>
      </c>
      <c r="X53" s="44" t="n">
        <v>22</v>
      </c>
      <c r="Y53" s="44" t="n">
        <v>21</v>
      </c>
      <c r="Z53" s="44" t="n">
        <v>36</v>
      </c>
      <c r="AA53" s="44" t="n">
        <v>52</v>
      </c>
      <c r="AB53" s="44" t="n">
        <v>33</v>
      </c>
      <c r="AC53" s="44" t="n">
        <v>41</v>
      </c>
      <c r="AD53" s="44" t="n">
        <v>22</v>
      </c>
      <c r="AE53" s="44" t="n">
        <v>24</v>
      </c>
      <c r="AF53" s="45" t="n">
        <v>24</v>
      </c>
      <c r="AG53" s="46" t="n">
        <f aca="false">IF(ISERROR(AVERAGE(B53:AF53)),"",AVERAGE(B53:AF53))</f>
        <v>30.8064516129032</v>
      </c>
    </row>
    <row r="54" customFormat="false" ht="12" hidden="false" customHeight="true" outlineLevel="0" collapsed="false">
      <c r="A54" s="41" t="s">
        <v>63</v>
      </c>
      <c r="B54" s="42" t="n">
        <v>26</v>
      </c>
      <c r="C54" s="43" t="n">
        <v>24</v>
      </c>
      <c r="D54" s="44" t="n">
        <v>24</v>
      </c>
      <c r="E54" s="44" t="n">
        <v>29</v>
      </c>
      <c r="F54" s="44" t="n">
        <v>24</v>
      </c>
      <c r="G54" s="44" t="n">
        <v>24</v>
      </c>
      <c r="H54" s="44" t="n">
        <v>24</v>
      </c>
      <c r="I54" s="44" t="n">
        <v>27</v>
      </c>
      <c r="J54" s="44" t="n">
        <v>24</v>
      </c>
      <c r="K54" s="44" t="n">
        <v>22</v>
      </c>
      <c r="L54" s="44" t="n">
        <v>24</v>
      </c>
      <c r="M54" s="44" t="n">
        <v>24</v>
      </c>
      <c r="N54" s="44" t="n">
        <v>24</v>
      </c>
      <c r="O54" s="44" t="n">
        <v>26</v>
      </c>
      <c r="P54" s="44" t="n">
        <v>24</v>
      </c>
      <c r="Q54" s="44" t="n">
        <v>21</v>
      </c>
      <c r="R54" s="44" t="n">
        <v>24</v>
      </c>
      <c r="S54" s="44" t="n">
        <v>26</v>
      </c>
      <c r="T54" s="44" t="n">
        <v>26</v>
      </c>
      <c r="U54" s="44" t="n">
        <v>24</v>
      </c>
      <c r="V54" s="44" t="n">
        <v>28</v>
      </c>
      <c r="W54" s="44" t="n">
        <v>24</v>
      </c>
      <c r="X54" s="44" t="n">
        <v>24</v>
      </c>
      <c r="Y54" s="44" t="n">
        <v>24</v>
      </c>
      <c r="Z54" s="44" t="n">
        <v>26</v>
      </c>
      <c r="AA54" s="44" t="n">
        <v>32</v>
      </c>
      <c r="AB54" s="44" t="n">
        <v>27</v>
      </c>
      <c r="AC54" s="44" t="n">
        <v>29</v>
      </c>
      <c r="AD54" s="44" t="n">
        <v>21</v>
      </c>
      <c r="AE54" s="44" t="n">
        <v>22</v>
      </c>
      <c r="AF54" s="45" t="n">
        <v>21</v>
      </c>
      <c r="AG54" s="46" t="n">
        <f aca="false">IF(ISERROR(AVERAGE(B54:AF54)),"",AVERAGE(B54:AF54))</f>
        <v>24.8064516129032</v>
      </c>
    </row>
    <row r="55" customFormat="false" ht="12" hidden="false" customHeight="true" outlineLevel="0" collapsed="false">
      <c r="A55" s="41" t="s">
        <v>64</v>
      </c>
      <c r="B55" s="42" t="n">
        <v>24</v>
      </c>
      <c r="C55" s="43" t="n">
        <v>24</v>
      </c>
      <c r="D55" s="44" t="n">
        <v>21</v>
      </c>
      <c r="E55" s="44" t="n">
        <v>24</v>
      </c>
      <c r="F55" s="44" t="n">
        <v>24</v>
      </c>
      <c r="G55" s="44" t="n">
        <v>24</v>
      </c>
      <c r="H55" s="44" t="n">
        <v>21</v>
      </c>
      <c r="I55" s="44" t="n">
        <v>21</v>
      </c>
      <c r="J55" s="44" t="n">
        <v>22</v>
      </c>
      <c r="K55" s="44" t="n">
        <v>22</v>
      </c>
      <c r="L55" s="44" t="n">
        <v>24</v>
      </c>
      <c r="M55" s="44" t="n">
        <v>24</v>
      </c>
      <c r="N55" s="44" t="n">
        <v>24</v>
      </c>
      <c r="O55" s="44" t="n">
        <v>22</v>
      </c>
      <c r="P55" s="44" t="n">
        <v>24</v>
      </c>
      <c r="Q55" s="44" t="n">
        <v>22</v>
      </c>
      <c r="R55" s="44" t="n">
        <v>22</v>
      </c>
      <c r="S55" s="44" t="n">
        <v>22</v>
      </c>
      <c r="T55" s="44" t="n">
        <v>22</v>
      </c>
      <c r="U55" s="44" t="n">
        <v>22</v>
      </c>
      <c r="V55" s="44" t="n">
        <v>24</v>
      </c>
      <c r="W55" s="44" t="n">
        <v>24</v>
      </c>
      <c r="X55" s="44" t="n">
        <v>21</v>
      </c>
      <c r="Y55" s="44" t="n">
        <v>22</v>
      </c>
      <c r="Z55" s="44" t="n">
        <v>22</v>
      </c>
      <c r="AA55" s="44" t="n">
        <v>24</v>
      </c>
      <c r="AB55" s="44" t="n">
        <v>24</v>
      </c>
      <c r="AC55" s="44" t="n">
        <v>21</v>
      </c>
      <c r="AD55" s="44" t="n">
        <v>24</v>
      </c>
      <c r="AE55" s="44" t="n">
        <v>22</v>
      </c>
      <c r="AF55" s="45" t="n">
        <v>24</v>
      </c>
      <c r="AG55" s="46" t="n">
        <f aca="false">IF(ISERROR(AVERAGE(B55:AF55)),"",AVERAGE(B55:AF55))</f>
        <v>22.8064516129032</v>
      </c>
    </row>
    <row r="56" customFormat="false" ht="12" hidden="false" customHeight="true" outlineLevel="0" collapsed="false">
      <c r="A56" s="41" t="s">
        <v>65</v>
      </c>
      <c r="B56" s="42" t="n">
        <v>24</v>
      </c>
      <c r="C56" s="43" t="n">
        <v>22</v>
      </c>
      <c r="D56" s="44" t="n">
        <v>22</v>
      </c>
      <c r="E56" s="44" t="n">
        <v>21</v>
      </c>
      <c r="F56" s="44" t="n">
        <v>22</v>
      </c>
      <c r="G56" s="44" t="n">
        <v>22</v>
      </c>
      <c r="H56" s="44" t="n">
        <v>24</v>
      </c>
      <c r="I56" s="44" t="n">
        <v>22</v>
      </c>
      <c r="J56" s="44" t="n">
        <v>21</v>
      </c>
      <c r="K56" s="44" t="n">
        <v>24</v>
      </c>
      <c r="L56" s="44" t="n">
        <v>22</v>
      </c>
      <c r="M56" s="44" t="n">
        <v>21</v>
      </c>
      <c r="N56" s="44" t="n">
        <v>22</v>
      </c>
      <c r="O56" s="44" t="n">
        <v>21</v>
      </c>
      <c r="P56" s="44" t="n">
        <v>24</v>
      </c>
      <c r="Q56" s="44" t="n">
        <v>21</v>
      </c>
      <c r="R56" s="44" t="n">
        <v>22</v>
      </c>
      <c r="S56" s="44" t="n">
        <v>24</v>
      </c>
      <c r="T56" s="44" t="n">
        <v>24</v>
      </c>
      <c r="U56" s="44" t="n">
        <v>24</v>
      </c>
      <c r="V56" s="44" t="n">
        <v>24</v>
      </c>
      <c r="W56" s="44" t="n">
        <v>21</v>
      </c>
      <c r="X56" s="44" t="n">
        <v>24</v>
      </c>
      <c r="Y56" s="44" t="n">
        <v>21</v>
      </c>
      <c r="Z56" s="44" t="n">
        <v>21</v>
      </c>
      <c r="AA56" s="44" t="n">
        <v>21</v>
      </c>
      <c r="AB56" s="44" t="n">
        <v>24</v>
      </c>
      <c r="AC56" s="44" t="n">
        <v>24</v>
      </c>
      <c r="AD56" s="44" t="n">
        <v>22</v>
      </c>
      <c r="AE56" s="44" t="n">
        <v>21</v>
      </c>
      <c r="AF56" s="45" t="n">
        <v>22</v>
      </c>
      <c r="AG56" s="46" t="n">
        <f aca="false">IF(ISERROR(AVERAGE(B56:AF56)),"",AVERAGE(B56:AF56))</f>
        <v>22.3870967741935</v>
      </c>
    </row>
    <row r="57" customFormat="false" ht="12" hidden="false" customHeight="true" outlineLevel="0" collapsed="false">
      <c r="A57" s="47" t="s">
        <v>66</v>
      </c>
      <c r="B57" s="48" t="n">
        <v>22</v>
      </c>
      <c r="C57" s="49" t="n">
        <v>21</v>
      </c>
      <c r="D57" s="50" t="n">
        <v>21</v>
      </c>
      <c r="E57" s="50" t="n">
        <v>22</v>
      </c>
      <c r="F57" s="50" t="n">
        <v>21</v>
      </c>
      <c r="G57" s="50" t="n">
        <v>22</v>
      </c>
      <c r="H57" s="50" t="n">
        <v>22</v>
      </c>
      <c r="I57" s="50" t="n">
        <v>22</v>
      </c>
      <c r="J57" s="50" t="n">
        <v>22</v>
      </c>
      <c r="K57" s="50" t="n">
        <v>21</v>
      </c>
      <c r="L57" s="50" t="n">
        <v>19</v>
      </c>
      <c r="M57" s="50" t="n">
        <v>22</v>
      </c>
      <c r="N57" s="50" t="n">
        <v>21</v>
      </c>
      <c r="O57" s="50" t="n">
        <v>22</v>
      </c>
      <c r="P57" s="50" t="n">
        <v>22</v>
      </c>
      <c r="Q57" s="50" t="n">
        <v>22</v>
      </c>
      <c r="R57" s="50" t="n">
        <v>21</v>
      </c>
      <c r="S57" s="50" t="n">
        <v>21</v>
      </c>
      <c r="T57" s="50" t="n">
        <v>22</v>
      </c>
      <c r="U57" s="50" t="n">
        <v>21</v>
      </c>
      <c r="V57" s="50" t="n">
        <v>22</v>
      </c>
      <c r="W57" s="50" t="n">
        <v>22</v>
      </c>
      <c r="X57" s="50" t="n">
        <v>22</v>
      </c>
      <c r="Y57" s="50" t="n">
        <v>22</v>
      </c>
      <c r="Z57" s="50" t="n">
        <v>24</v>
      </c>
      <c r="AA57" s="50" t="n">
        <v>22</v>
      </c>
      <c r="AB57" s="50" t="n">
        <v>21</v>
      </c>
      <c r="AC57" s="50" t="n">
        <v>22</v>
      </c>
      <c r="AD57" s="50" t="n">
        <v>22</v>
      </c>
      <c r="AE57" s="50" t="n">
        <v>24</v>
      </c>
      <c r="AF57" s="51" t="n">
        <v>21</v>
      </c>
      <c r="AG57" s="52" t="n">
        <f aca="false">IF(ISERROR(AVERAGE(B57:AF57)),"",AVERAGE(B57:AF57))</f>
        <v>21.7096774193548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3586</v>
      </c>
      <c r="C58" s="55" t="n">
        <f aca="false">SUM(C10:C57)</f>
        <v>1425</v>
      </c>
      <c r="D58" s="55" t="n">
        <f aca="false">SUM(D10:D57)</f>
        <v>1183</v>
      </c>
      <c r="E58" s="55" t="n">
        <f aca="false">SUM(E10:E57)</f>
        <v>3658</v>
      </c>
      <c r="F58" s="55" t="n">
        <f aca="false">SUM(F10:F57)</f>
        <v>3919</v>
      </c>
      <c r="G58" s="55" t="n">
        <f aca="false">SUM(G10:G57)</f>
        <v>3039</v>
      </c>
      <c r="H58" s="55" t="n">
        <f aca="false">SUM(H10:H57)</f>
        <v>2810</v>
      </c>
      <c r="I58" s="55" t="n">
        <f aca="false">SUM(I10:I57)</f>
        <v>2914</v>
      </c>
      <c r="J58" s="55" t="n">
        <f aca="false">SUM(J10:J57)</f>
        <v>1334</v>
      </c>
      <c r="K58" s="55" t="n">
        <f aca="false">SUM(K10:K57)</f>
        <v>1075</v>
      </c>
      <c r="L58" s="55" t="n">
        <f aca="false">SUM(L10:L57)</f>
        <v>3036</v>
      </c>
      <c r="M58" s="55" t="n">
        <f aca="false">SUM(M10:M57)</f>
        <v>2914</v>
      </c>
      <c r="N58" s="55" t="n">
        <f aca="false">SUM(N10:N57)</f>
        <v>2966</v>
      </c>
      <c r="O58" s="55" t="n">
        <f aca="false">SUM(O10:O57)</f>
        <v>3058</v>
      </c>
      <c r="P58" s="55" t="n">
        <f aca="false">SUM(P10:P57)</f>
        <v>3221</v>
      </c>
      <c r="Q58" s="55" t="n">
        <f aca="false">SUM(Q10:Q57)</f>
        <v>1298</v>
      </c>
      <c r="R58" s="55" t="n">
        <f aca="false">SUM(R10:R57)</f>
        <v>1183</v>
      </c>
      <c r="S58" s="55" t="n">
        <f aca="false">SUM(S10:S57)</f>
        <v>3631</v>
      </c>
      <c r="T58" s="55" t="n">
        <f aca="false">SUM(T10:T57)</f>
        <v>3560</v>
      </c>
      <c r="U58" s="55" t="n">
        <f aca="false">SUM(U10:U57)</f>
        <v>3105</v>
      </c>
      <c r="V58" s="55" t="n">
        <f aca="false">SUM(V10:V57)</f>
        <v>3365</v>
      </c>
      <c r="W58" s="55" t="n">
        <f aca="false">SUM(W10:W57)</f>
        <v>3569</v>
      </c>
      <c r="X58" s="55" t="n">
        <f aca="false">SUM(X10:X57)</f>
        <v>1536</v>
      </c>
      <c r="Y58" s="55" t="n">
        <f aca="false">SUM(Y10:Y57)</f>
        <v>1099</v>
      </c>
      <c r="Z58" s="55" t="n">
        <f aca="false">SUM(Z10:Z57)</f>
        <v>3847</v>
      </c>
      <c r="AA58" s="55" t="n">
        <f aca="false">SUM(AA10:AA57)</f>
        <v>3598</v>
      </c>
      <c r="AB58" s="55" t="n">
        <f aca="false">SUM(AB10:AB57)</f>
        <v>3549</v>
      </c>
      <c r="AC58" s="55" t="n">
        <f aca="false">SUM(AC10:AC57)</f>
        <v>3483</v>
      </c>
      <c r="AD58" s="55" t="n">
        <f aca="false">IF(AD6="","",SUM(AD10:AD57))</f>
        <v>1121</v>
      </c>
      <c r="AE58" s="55" t="n">
        <f aca="false">IF(AE6="","",SUM(AE10:AE57))</f>
        <v>1065</v>
      </c>
      <c r="AF58" s="56" t="n">
        <f aca="false">IF(AF6="","",SUM(AF10:AF57))</f>
        <v>1111</v>
      </c>
      <c r="AG58" s="57" t="n">
        <f aca="false">SUM(B58:AF58)</f>
        <v>80258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156</v>
      </c>
      <c r="C59" s="60" t="n">
        <f aca="false">MAX(C10:C57)</f>
        <v>60</v>
      </c>
      <c r="D59" s="60" t="n">
        <f aca="false">MAX(D10:D57)</f>
        <v>32</v>
      </c>
      <c r="E59" s="60" t="n">
        <f aca="false">MAX(E10:E57)</f>
        <v>156</v>
      </c>
      <c r="F59" s="60" t="n">
        <f aca="false">MAX(F10:F57)</f>
        <v>163</v>
      </c>
      <c r="G59" s="60" t="n">
        <f aca="false">MAX(G10:G57)</f>
        <v>129</v>
      </c>
      <c r="H59" s="60" t="n">
        <f aca="false">MAX(H10:H57)</f>
        <v>115</v>
      </c>
      <c r="I59" s="60" t="n">
        <f aca="false">MAX(I10:I57)</f>
        <v>117</v>
      </c>
      <c r="J59" s="60" t="n">
        <f aca="false">MAX(J10:J57)</f>
        <v>56</v>
      </c>
      <c r="K59" s="60" t="n">
        <f aca="false">MAX(K10:K57)</f>
        <v>24</v>
      </c>
      <c r="L59" s="60" t="n">
        <f aca="false">MAX(L10:L57)</f>
        <v>132</v>
      </c>
      <c r="M59" s="60" t="n">
        <f aca="false">MAX(M10:M57)</f>
        <v>125</v>
      </c>
      <c r="N59" s="60" t="n">
        <f aca="false">MAX(N10:N57)</f>
        <v>123</v>
      </c>
      <c r="O59" s="60" t="n">
        <f aca="false">MAX(O10:O57)</f>
        <v>128</v>
      </c>
      <c r="P59" s="60" t="n">
        <f aca="false">MAX(P10:P57)</f>
        <v>142</v>
      </c>
      <c r="Q59" s="60" t="n">
        <f aca="false">MAX(Q10:Q57)</f>
        <v>45</v>
      </c>
      <c r="R59" s="60" t="n">
        <f aca="false">MAX(R10:R57)</f>
        <v>34</v>
      </c>
      <c r="S59" s="60" t="n">
        <f aca="false">MAX(S10:S57)</f>
        <v>163</v>
      </c>
      <c r="T59" s="60" t="n">
        <f aca="false">MAX(T10:T57)</f>
        <v>166</v>
      </c>
      <c r="U59" s="60" t="n">
        <f aca="false">MAX(U10:U57)</f>
        <v>139</v>
      </c>
      <c r="V59" s="60" t="n">
        <f aca="false">MAX(V10:V57)</f>
        <v>146</v>
      </c>
      <c r="W59" s="60" t="n">
        <f aca="false">MAX(W10:W57)</f>
        <v>156</v>
      </c>
      <c r="X59" s="60" t="n">
        <f aca="false">MAX(X10:X57)</f>
        <v>70</v>
      </c>
      <c r="Y59" s="60" t="n">
        <f aca="false">MAX(Y10:Y57)</f>
        <v>27</v>
      </c>
      <c r="Z59" s="60" t="n">
        <f aca="false">MAX(Z10:Z57)</f>
        <v>178</v>
      </c>
      <c r="AA59" s="60" t="n">
        <f aca="false">MAX(AA10:AA57)</f>
        <v>154</v>
      </c>
      <c r="AB59" s="60" t="n">
        <f aca="false">MAX(AB10:AB57)</f>
        <v>146</v>
      </c>
      <c r="AC59" s="60" t="n">
        <f aca="false">MAX(AC10:AC57)</f>
        <v>154</v>
      </c>
      <c r="AD59" s="60" t="n">
        <f aca="false">IF(AD6="","",MAX(AD10:AD57))</f>
        <v>27</v>
      </c>
      <c r="AE59" s="60" t="n">
        <f aca="false">IF(AE6="","",MAX(AE10:AE57))</f>
        <v>24</v>
      </c>
      <c r="AF59" s="61" t="n">
        <f aca="false">IF(AF6="","",MAX(AF10:AF57))</f>
        <v>28</v>
      </c>
      <c r="AG59" s="62" t="n">
        <f aca="false">MAX(B59:AF59)</f>
        <v>178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21</v>
      </c>
      <c r="C60" s="60" t="n">
        <f aca="false">MIN(C10:C57)</f>
        <v>21</v>
      </c>
      <c r="D60" s="60" t="n">
        <f aca="false">MIN(D10:D57)</f>
        <v>21</v>
      </c>
      <c r="E60" s="60" t="n">
        <f aca="false">MIN(E10:E57)</f>
        <v>21</v>
      </c>
      <c r="F60" s="60" t="n">
        <f aca="false">MIN(F10:F57)</f>
        <v>20</v>
      </c>
      <c r="G60" s="60" t="n">
        <f aca="false">MIN(G10:G57)</f>
        <v>21</v>
      </c>
      <c r="H60" s="60" t="n">
        <f aca="false">MIN(H10:H57)</f>
        <v>20</v>
      </c>
      <c r="I60" s="60" t="n">
        <f aca="false">MIN(I10:I57)</f>
        <v>21</v>
      </c>
      <c r="J60" s="60" t="n">
        <f aca="false">MIN(J10:J57)</f>
        <v>19</v>
      </c>
      <c r="K60" s="60" t="n">
        <f aca="false">MIN(K10:K57)</f>
        <v>19</v>
      </c>
      <c r="L60" s="60" t="n">
        <f aca="false">MIN(L10:L57)</f>
        <v>19</v>
      </c>
      <c r="M60" s="60" t="n">
        <f aca="false">MIN(M10:M57)</f>
        <v>19</v>
      </c>
      <c r="N60" s="60" t="n">
        <f aca="false">MIN(N10:N57)</f>
        <v>21</v>
      </c>
      <c r="O60" s="60" t="n">
        <f aca="false">MIN(O10:O57)</f>
        <v>21</v>
      </c>
      <c r="P60" s="60" t="n">
        <f aca="false">MIN(P10:P57)</f>
        <v>21</v>
      </c>
      <c r="Q60" s="60" t="n">
        <f aca="false">MIN(Q10:Q57)</f>
        <v>21</v>
      </c>
      <c r="R60" s="60" t="n">
        <f aca="false">MIN(R10:R57)</f>
        <v>19</v>
      </c>
      <c r="S60" s="60" t="n">
        <f aca="false">MIN(S10:S57)</f>
        <v>21</v>
      </c>
      <c r="T60" s="60" t="n">
        <f aca="false">MIN(T10:T57)</f>
        <v>21</v>
      </c>
      <c r="U60" s="60" t="n">
        <f aca="false">MIN(U10:U57)</f>
        <v>21</v>
      </c>
      <c r="V60" s="60" t="n">
        <f aca="false">MIN(V10:V57)</f>
        <v>21</v>
      </c>
      <c r="W60" s="60" t="n">
        <f aca="false">MIN(W10:W57)</f>
        <v>21</v>
      </c>
      <c r="X60" s="60" t="n">
        <f aca="false">MIN(X10:X57)</f>
        <v>21</v>
      </c>
      <c r="Y60" s="60" t="n">
        <f aca="false">MIN(Y10:Y57)</f>
        <v>19</v>
      </c>
      <c r="Z60" s="60" t="n">
        <f aca="false">MIN(Z10:Z57)</f>
        <v>19</v>
      </c>
      <c r="AA60" s="60" t="n">
        <f aca="false">MIN(AA10:AA57)</f>
        <v>21</v>
      </c>
      <c r="AB60" s="60" t="n">
        <f aca="false">MIN(AB10:AB57)</f>
        <v>21</v>
      </c>
      <c r="AC60" s="60" t="n">
        <f aca="false">MIN(AC10:AC57)</f>
        <v>21</v>
      </c>
      <c r="AD60" s="60" t="n">
        <f aca="false">IF(AD6="","",MIN(AD10:AD57))</f>
        <v>19</v>
      </c>
      <c r="AE60" s="60" t="n">
        <f aca="false">IF(AE6="","",MIN(AE10:AE57))</f>
        <v>19</v>
      </c>
      <c r="AF60" s="61" t="n">
        <f aca="false">IF(AF6="","",MIN(AF10:AF57))</f>
        <v>19</v>
      </c>
      <c r="AG60" s="62" t="n">
        <f aca="false">MIN(B60:AF60)</f>
        <v>19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74.7083333333333</v>
      </c>
      <c r="C61" s="65" t="n">
        <f aca="false">IF(ISERROR(AVERAGE(C10:C57)),"",AVERAGE(C10:C57))</f>
        <v>29.6875</v>
      </c>
      <c r="D61" s="65" t="n">
        <f aca="false">IF(ISERROR(AVERAGE(D10:D57)),"",AVERAGE(D10:D57))</f>
        <v>24.6458333333333</v>
      </c>
      <c r="E61" s="65" t="n">
        <f aca="false">IF(ISERROR(AVERAGE(E10:E57)),"",AVERAGE(E10:E57))</f>
        <v>76.2083333333333</v>
      </c>
      <c r="F61" s="65" t="n">
        <f aca="false">IF(ISERROR(AVERAGE(F10:F57)),"",AVERAGE(F10:F57))</f>
        <v>81.6458333333333</v>
      </c>
      <c r="G61" s="65" t="n">
        <f aca="false">IF(ISERROR(AVERAGE(G10:G57)),"",AVERAGE(G10:G57))</f>
        <v>63.3125</v>
      </c>
      <c r="H61" s="65" t="n">
        <f aca="false">IF(ISERROR(AVERAGE(H10:H57)),"",AVERAGE(H10:H57))</f>
        <v>58.5416666666667</v>
      </c>
      <c r="I61" s="65" t="n">
        <f aca="false">IF(ISERROR(AVERAGE(I10:I57)),"",AVERAGE(I10:I57))</f>
        <v>60.7083333333333</v>
      </c>
      <c r="J61" s="65" t="n">
        <f aca="false">IF(ISERROR(AVERAGE(J10:J57)),"",AVERAGE(J10:J57))</f>
        <v>27.7916666666667</v>
      </c>
      <c r="K61" s="65" t="n">
        <f aca="false">IF(ISERROR(AVERAGE(K10:K57)),"",AVERAGE(K10:K57))</f>
        <v>22.3958333333333</v>
      </c>
      <c r="L61" s="65" t="n">
        <f aca="false">IF(ISERROR(AVERAGE(L10:L57)),"",AVERAGE(L10:L57))</f>
        <v>63.25</v>
      </c>
      <c r="M61" s="65" t="n">
        <f aca="false">IF(ISERROR(AVERAGE(M10:M57)),"",AVERAGE(M10:M57))</f>
        <v>60.7083333333333</v>
      </c>
      <c r="N61" s="65" t="n">
        <f aca="false">IF(ISERROR(AVERAGE(N10:N57)),"",AVERAGE(N10:N57))</f>
        <v>61.7916666666667</v>
      </c>
      <c r="O61" s="65" t="n">
        <f aca="false">IF(ISERROR(AVERAGE(O10:O57)),"",AVERAGE(O10:O57))</f>
        <v>63.7083333333333</v>
      </c>
      <c r="P61" s="65" t="n">
        <f aca="false">IF(ISERROR(AVERAGE(P10:P57)),"",AVERAGE(P10:P57))</f>
        <v>67.1041666666667</v>
      </c>
      <c r="Q61" s="65" t="n">
        <f aca="false">IF(ISERROR(AVERAGE(Q10:Q57)),"",AVERAGE(Q10:Q57))</f>
        <v>27.0416666666667</v>
      </c>
      <c r="R61" s="65" t="n">
        <f aca="false">IF(ISERROR(AVERAGE(R10:R57)),"",AVERAGE(R10:R57))</f>
        <v>24.6458333333333</v>
      </c>
      <c r="S61" s="65" t="n">
        <f aca="false">IF(ISERROR(AVERAGE(S10:S57)),"",AVERAGE(S10:S57))</f>
        <v>75.6458333333333</v>
      </c>
      <c r="T61" s="65" t="n">
        <f aca="false">IF(ISERROR(AVERAGE(T10:T57)),"",AVERAGE(T10:T57))</f>
        <v>74.1666666666667</v>
      </c>
      <c r="U61" s="65" t="n">
        <f aca="false">IF(ISERROR(AVERAGE(U10:U57)),"",AVERAGE(U10:U57))</f>
        <v>64.6875</v>
      </c>
      <c r="V61" s="65" t="n">
        <f aca="false">IF(ISERROR(AVERAGE(V10:V57)),"",AVERAGE(V10:V57))</f>
        <v>70.1041666666667</v>
      </c>
      <c r="W61" s="65" t="n">
        <f aca="false">IF(ISERROR(AVERAGE(W10:W57)),"",AVERAGE(W10:W57))</f>
        <v>74.3541666666667</v>
      </c>
      <c r="X61" s="65" t="n">
        <f aca="false">IF(ISERROR(AVERAGE(X10:X57)),"",AVERAGE(X10:X57))</f>
        <v>32</v>
      </c>
      <c r="Y61" s="65" t="n">
        <f aca="false">IF(ISERROR(AVERAGE(Y10:Y57)),"",AVERAGE(Y10:Y57))</f>
        <v>22.8958333333333</v>
      </c>
      <c r="Z61" s="65" t="n">
        <f aca="false">IF(ISERROR(AVERAGE(Z10:Z57)),"",AVERAGE(Z10:Z57))</f>
        <v>80.1458333333333</v>
      </c>
      <c r="AA61" s="65" t="n">
        <f aca="false">IF(ISERROR(AVERAGE(AA10:AA57)),"",AVERAGE(AA10:AA57))</f>
        <v>74.9583333333333</v>
      </c>
      <c r="AB61" s="65" t="n">
        <f aca="false">IF(ISERROR(AVERAGE(AB10:AB57)),"",AVERAGE(AB10:AB57))</f>
        <v>73.9375</v>
      </c>
      <c r="AC61" s="65" t="n">
        <f aca="false">IF(ISERROR(AVERAGE(AC10:AC57)),"",AVERAGE(AC10:AC57))</f>
        <v>72.5625</v>
      </c>
      <c r="AD61" s="65" t="n">
        <f aca="false">IF(ISERROR(AVERAGE(AD10:AD57)),"",AVERAGE(AD10:AD57))</f>
        <v>23.3541666666667</v>
      </c>
      <c r="AE61" s="65" t="n">
        <f aca="false">IF(ISERROR(AVERAGE(AE10:AE57)),"",AVERAGE(AE10:AE57))</f>
        <v>22.1875</v>
      </c>
      <c r="AF61" s="66" t="n">
        <f aca="false">IF(ISERROR(AVERAGE(AF10:AF57)),"",AVERAGE(AF10:AF57))</f>
        <v>23.1458333333333</v>
      </c>
      <c r="AG61" s="67" t="n">
        <f aca="false">IF(ISERROR(AVERAGE(B61:AF61)),"",AVERAGE(B61:AF61))</f>
        <v>53.9368279569893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1T07:38:16Z</dcterms:created>
  <dc:creator>Windows XP Mode</dc:creator>
  <dc:description/>
  <dc:language>en-US</dc:language>
  <cp:lastModifiedBy>小平・村山・大和衛生組合</cp:lastModifiedBy>
  <cp:lastPrinted>2012-04-05T05:30:51Z</cp:lastPrinted>
  <dcterms:modified xsi:type="dcterms:W3CDTF">2024-07-11T09:17:10Z</dcterms:modified>
  <cp:revision>0</cp:revision>
  <dc:subject/>
  <dc:title/>
</cp:coreProperties>
</file>